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6">
  <si>
    <t xml:space="preserve">UBL CatalogueItemSpecificationUpdat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Catalogue Item Specification Update. Details</t>
  </si>
  <si>
    <t xml:space="preserve">CatalogueItemSpecificationUpdate</t>
  </si>
  <si>
    <t xml:space="preserve">The document used to update information about Items (e.g., technical descriptions and properties) on an existing Catalogue.</t>
  </si>
  <si>
    <t xml:space="preserve">ABIE</t>
  </si>
  <si>
    <t xml:space="preserve">Actualización de la Especificación del Elemento del Catálogo</t>
  </si>
  <si>
    <t xml:space="preserve">El documento usado para actualizar información sobre Elementos (p.e., descripciones técnicas y propiedades) en Catálogo existente</t>
  </si>
  <si>
    <t xml:space="preserve">Catalogue Item Specification Updat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. </t>
  </si>
  <si>
    <t xml:space="preserve">Catalogue Item Specification Updat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Catalogue Item Specification Update. Profile Identifier. Identifier</t>
  </si>
  <si>
    <t xml:space="preserve">ProfileID</t>
  </si>
  <si>
    <t xml:space="preserve">Identifies a user-defined profile of the subset of UBL being used.</t>
  </si>
  <si>
    <t xml:space="preserve">Identificador de perfil</t>
  </si>
  <si>
    <t xml:space="preserve">Identifica el perfil de personalización de UBL que se está utilizando.</t>
  </si>
  <si>
    <t xml:space="preserve">Catalogue Item Specification Update. Identifier</t>
  </si>
  <si>
    <t xml:space="preserve">ID</t>
  </si>
  <si>
    <t xml:space="preserve">An identifier for the Catalogue Revision assigned by the Seller.</t>
  </si>
  <si>
    <t xml:space="preserve">Identificador de la Revisión del Catálogo asignado por el Vendedor.</t>
  </si>
  <si>
    <t xml:space="preserve">Catalogue Item Specification Update. UUID. Identifier</t>
  </si>
  <si>
    <t xml:space="preserve">UUID</t>
  </si>
  <si>
    <t xml:space="preserve">A universally unique identifier for an instance of this ABIE.</t>
  </si>
  <si>
    <t xml:space="preserve">Identificador único universal para una instancia de este ABIE.</t>
  </si>
  <si>
    <t xml:space="preserve">Catalogue Item Specification Update. Name</t>
  </si>
  <si>
    <t xml:space="preserve">Name</t>
  </si>
  <si>
    <t xml:space="preserve">A name given to the Catalogue Revision.</t>
  </si>
  <si>
    <t xml:space="preserve">Nombre</t>
  </si>
  <si>
    <t xml:space="preserve">Un nombre asignado a la Revisión del Catálogo.</t>
  </si>
  <si>
    <t xml:space="preserve">Catalogue Item Specification Update. Issue Date. Date</t>
  </si>
  <si>
    <t xml:space="preserve">IssueDate</t>
  </si>
  <si>
    <t xml:space="preserve">The date when the Catalogue Revision was issued.</t>
  </si>
  <si>
    <t xml:space="preserve">1</t>
  </si>
  <si>
    <t xml:space="preserve">Fecha de Publicación</t>
  </si>
  <si>
    <t xml:space="preserve">La fecha de publicación de la Revisión del Catálogo.</t>
  </si>
  <si>
    <t xml:space="preserve">Catalogue Item Specification Update. Issue Time. Time</t>
  </si>
  <si>
    <t xml:space="preserve">IssueTime</t>
  </si>
  <si>
    <t xml:space="preserve">The time when the Catalogue Revision was issued.</t>
  </si>
  <si>
    <t xml:space="preserve">Hora de Publicación</t>
  </si>
  <si>
    <t xml:space="preserve">La hora de publicación de la Revisión del Catálogo.</t>
  </si>
  <si>
    <t xml:space="preserve">Catalogue Item Specification Update. Revision Date. Date</t>
  </si>
  <si>
    <t xml:space="preserve">RevisionDate</t>
  </si>
  <si>
    <t xml:space="preserve">The date assigned by the Seller on which the Catalogue was revised.</t>
  </si>
  <si>
    <t xml:space="preserve">Fecha de Revisión</t>
  </si>
  <si>
    <t xml:space="preserve">La fecha de revisión del Catálogo asignada por el Vendedor.</t>
  </si>
  <si>
    <t xml:space="preserve">Catalogue Item Specification Update. Revision Time. Time</t>
  </si>
  <si>
    <t xml:space="preserve">RevisionTime</t>
  </si>
  <si>
    <t xml:space="preserve">The time assigned by the Seller at which the Catalogue was revised.</t>
  </si>
  <si>
    <t xml:space="preserve">Hora de Revisión</t>
  </si>
  <si>
    <t xml:space="preserve">La hora de revisión del Catálogo asignada por el Vendedor.</t>
  </si>
  <si>
    <t xml:space="preserve">Catalogue Item Specification Update. Note. Text</t>
  </si>
  <si>
    <t xml:space="preserve">Note</t>
  </si>
  <si>
    <t xml:space="preserve">Free-form text applying to the Catalogue Revision. This element may contain notes or any other similar information that is not contained explicitly in another structure.</t>
  </si>
  <si>
    <t xml:space="preserve">0..n</t>
  </si>
  <si>
    <t xml:space="preserve">Nota</t>
  </si>
  <si>
    <t xml:space="preserve">Texto con forma libre que se aplica a la Revisión del Cátalogo. Este elemento puede contener notas o cualquier otra información similar que no se contenga de manera explícita en otra estructura.</t>
  </si>
  <si>
    <t xml:space="preserve">Catalogue Item Specification Update. Description. Text</t>
  </si>
  <si>
    <t xml:space="preserve">Description</t>
  </si>
  <si>
    <t xml:space="preserve">A description of the Catalogue Revision.</t>
  </si>
  <si>
    <t xml:space="preserve">Descripción</t>
  </si>
  <si>
    <t xml:space="preserve">Una descripción de la Revisión del Catálogo.</t>
  </si>
  <si>
    <t xml:space="preserve">Catalogue Item Specification Update. Version. Identifier</t>
  </si>
  <si>
    <t xml:space="preserve">VersionID</t>
  </si>
  <si>
    <t xml:space="preserve">Indicates the current version of the Catalogue.</t>
  </si>
  <si>
    <t xml:space="preserve">ID de la Versión</t>
  </si>
  <si>
    <t xml:space="preserve">Indica la versión actual del Catálogo.</t>
  </si>
  <si>
    <t xml:space="preserve">Catalogue Item Specification Update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Catalogue Item Specification Update. Validity_ Period. Period</t>
  </si>
  <si>
    <t xml:space="preserve">ValidityPeriod</t>
  </si>
  <si>
    <t xml:space="preserve">The period assigned by the Seller during which the information in the Catalogue Revision is effective.  This may be given as start and end dates or a duration.</t>
  </si>
  <si>
    <t xml:space="preserve">ASBIE</t>
  </si>
  <si>
    <t xml:space="preserve">Periodo de Validez</t>
  </si>
  <si>
    <t xml:space="preserve">El periodo asignado por el Vendedor durante el cual es efectiva la información en la Revisión del Catálogo. Esto puede indicar como la fecha de comienzo y final o como una duración.</t>
  </si>
  <si>
    <t xml:space="preserve">Catalogue Item Specification Update. Related_ Catalogue Reference. Catalogue Reference</t>
  </si>
  <si>
    <t xml:space="preserve">RelatedCatalogueReference</t>
  </si>
  <si>
    <t xml:space="preserve">An association to the Catalogue containing the revised Items.</t>
  </si>
  <si>
    <t xml:space="preserve">Referencia del Catálogo Relacionado</t>
  </si>
  <si>
    <t xml:space="preserve">Una asociación al Catálogo que contiene los Elementos revisados.</t>
  </si>
  <si>
    <t xml:space="preserve">Catalogue Item Specification Update. Referenced_ Contract. Contract</t>
  </si>
  <si>
    <t xml:space="preserve">ReferencedContract</t>
  </si>
  <si>
    <t xml:space="preserve">An association to a framework agreement or contract.</t>
  </si>
  <si>
    <t xml:space="preserve">Contrato Referenciado</t>
  </si>
  <si>
    <t xml:space="preserve">Asociación con un acuerdo marco o contrato.</t>
  </si>
  <si>
    <t xml:space="preserve">Catalogue Item Specification Update. Signature</t>
  </si>
  <si>
    <t xml:space="preserve">Signature</t>
  </si>
  <si>
    <t xml:space="preserve">One or more signatures applied to the document.</t>
  </si>
  <si>
    <t xml:space="preserve">Firma</t>
  </si>
  <si>
    <t xml:space="preserve">Una o más firmas aplicadas al documento.</t>
  </si>
  <si>
    <t xml:space="preserve">Catalogue Item Specification Update. Provider_ Party. Party</t>
  </si>
  <si>
    <t xml:space="preserve">ProviderParty</t>
  </si>
  <si>
    <t xml:space="preserve">An association to the Catalogue Provider Party.</t>
  </si>
  <si>
    <t xml:space="preserve">Proveedor</t>
  </si>
  <si>
    <t xml:space="preserve">Asociación con la Parte Proveedor del Catálogo.</t>
  </si>
  <si>
    <t xml:space="preserve">Catalogue Item Specification Update. Receiver_ Party. Party</t>
  </si>
  <si>
    <t xml:space="preserve">ReceiverParty</t>
  </si>
  <si>
    <t xml:space="preserve">An association to the Catalogue Receiver Party.</t>
  </si>
  <si>
    <t xml:space="preserve">Receptor</t>
  </si>
  <si>
    <t xml:space="preserve">Asociación con la Parte Receptor del Catálogo.</t>
  </si>
  <si>
    <t xml:space="preserve">Catalogue Item Specification Update. Seller_ Supplier Party. Supplier Party</t>
  </si>
  <si>
    <t xml:space="preserve">SellerSupplierParty</t>
  </si>
  <si>
    <t xml:space="preserve">The Supplier Party responsible for the contract to which the Catalogue relates.</t>
  </si>
  <si>
    <t xml:space="preserve">Proveedor del Vendedor</t>
  </si>
  <si>
    <t xml:space="preserve">La Parte Proveedora responsable del contrato con el que se relaciona el Catálogo.</t>
  </si>
  <si>
    <t xml:space="preserve">Catalogue Item Specification Update. Contractor_ Customer Party. Customer Party</t>
  </si>
  <si>
    <t xml:space="preserve">ContractorCustomerParty</t>
  </si>
  <si>
    <t xml:space="preserve">The Customer Party responsible for the contract to which the Catalogue relates.</t>
  </si>
  <si>
    <t xml:space="preserve">Contratista</t>
  </si>
  <si>
    <t xml:space="preserve">La Parte Cliente responsable del contrato al que se relaciona Catálogo.</t>
  </si>
  <si>
    <t xml:space="preserve">Catalogue Item Specification Update. Trading Terms</t>
  </si>
  <si>
    <t xml:space="preserve">TradingTerms</t>
  </si>
  <si>
    <t xml:space="preserve">An association to trading terms.</t>
  </si>
  <si>
    <t xml:space="preserve">Condiciones Comerciales</t>
  </si>
  <si>
    <t xml:space="preserve">Asociación con las condiciones comerciales.</t>
  </si>
  <si>
    <t xml:space="preserve">Catalogue Item Specification Update. Default_ Language. Language</t>
  </si>
  <si>
    <t xml:space="preserve">DefaultLanguage</t>
  </si>
  <si>
    <t xml:space="preserve">The default language for the item specifications.</t>
  </si>
  <si>
    <t xml:space="preserve">Lenguaje por Defecto</t>
  </si>
  <si>
    <t xml:space="preserve">El lenguaje por defecto para las especificaciones del elemento.</t>
  </si>
  <si>
    <t xml:space="preserve">Catalogue Item Specification Update. Catalogue Item Specification Update Line</t>
  </si>
  <si>
    <t xml:space="preserve">CatalogueItemSpecificationUpdateLine</t>
  </si>
  <si>
    <t xml:space="preserve">An association to one or more Catalogue Item Specification Update Lines.</t>
  </si>
  <si>
    <t xml:space="preserve">1..n</t>
  </si>
  <si>
    <t xml:space="preserve">Línea de la Actualización de la Especificación del Elemento del Catálogo</t>
  </si>
  <si>
    <t xml:space="preserve">Asociación con una o más Líneas de la Actualización de la Especificación del Elemento del Catálogo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H30" activeCellId="0" sqref="H3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25041027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37.3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37.3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4</v>
      </c>
      <c r="H8" s="15" t="s">
        <v>36</v>
      </c>
    </row>
    <row r="9" customFormat="false" ht="25.35" hidden="false" customHeight="false" outlineLevel="0" collapsed="false">
      <c r="A9" s="14" t="n">
        <v>6</v>
      </c>
      <c r="B9" s="14" t="s">
        <v>37</v>
      </c>
      <c r="C9" s="14" t="s">
        <v>38</v>
      </c>
      <c r="D9" s="14" t="s">
        <v>39</v>
      </c>
      <c r="E9" s="14" t="s">
        <v>19</v>
      </c>
      <c r="F9" s="15" t="s">
        <v>20</v>
      </c>
      <c r="G9" s="14" t="s">
        <v>38</v>
      </c>
      <c r="H9" s="15" t="s">
        <v>40</v>
      </c>
    </row>
    <row r="10" customFormat="false" ht="25.35" hidden="false" customHeight="false" outlineLevel="0" collapsed="false">
      <c r="A10" s="14" t="n">
        <v>7</v>
      </c>
      <c r="B10" s="14" t="s">
        <v>41</v>
      </c>
      <c r="C10" s="14" t="s">
        <v>42</v>
      </c>
      <c r="D10" s="14" t="s">
        <v>43</v>
      </c>
      <c r="E10" s="14" t="s">
        <v>19</v>
      </c>
      <c r="F10" s="15" t="s">
        <v>20</v>
      </c>
      <c r="G10" s="14" t="s">
        <v>44</v>
      </c>
      <c r="H10" s="15" t="s">
        <v>45</v>
      </c>
    </row>
    <row r="11" customFormat="false" ht="25.35" hidden="false" customHeight="false" outlineLevel="0" collapsed="false">
      <c r="A11" s="14" t="n">
        <v>8</v>
      </c>
      <c r="B11" s="14" t="s">
        <v>46</v>
      </c>
      <c r="C11" s="14" t="s">
        <v>47</v>
      </c>
      <c r="D11" s="14" t="s">
        <v>48</v>
      </c>
      <c r="E11" s="14" t="s">
        <v>49</v>
      </c>
      <c r="F11" s="15" t="s">
        <v>20</v>
      </c>
      <c r="G11" s="14" t="s">
        <v>50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25.35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19</v>
      </c>
      <c r="F13" s="15" t="s">
        <v>20</v>
      </c>
      <c r="G13" s="14" t="s">
        <v>60</v>
      </c>
      <c r="H13" s="15" t="s">
        <v>61</v>
      </c>
    </row>
    <row r="14" customFormat="false" ht="25.35" hidden="false" customHeight="false" outlineLevel="0" collapsed="false">
      <c r="A14" s="14" t="n">
        <v>11</v>
      </c>
      <c r="B14" s="14" t="s">
        <v>62</v>
      </c>
      <c r="C14" s="14" t="s">
        <v>63</v>
      </c>
      <c r="D14" s="14" t="s">
        <v>64</v>
      </c>
      <c r="E14" s="14" t="s">
        <v>19</v>
      </c>
      <c r="F14" s="15" t="s">
        <v>20</v>
      </c>
      <c r="G14" s="14" t="s">
        <v>65</v>
      </c>
      <c r="H14" s="15" t="s">
        <v>66</v>
      </c>
    </row>
    <row r="15" customFormat="false" ht="49.25" hidden="false" customHeight="false" outlineLevel="0" collapsed="false">
      <c r="A15" s="14" t="n">
        <v>12</v>
      </c>
      <c r="B15" s="14" t="s">
        <v>67</v>
      </c>
      <c r="C15" s="14" t="s">
        <v>68</v>
      </c>
      <c r="D15" s="14" t="s">
        <v>69</v>
      </c>
      <c r="E15" s="14" t="s">
        <v>70</v>
      </c>
      <c r="F15" s="15" t="s">
        <v>20</v>
      </c>
      <c r="G15" s="14" t="s">
        <v>71</v>
      </c>
      <c r="H15" s="15" t="s">
        <v>72</v>
      </c>
    </row>
    <row r="16" customFormat="false" ht="25.35" hidden="false" customHeight="false" outlineLevel="0" collapsed="false">
      <c r="A16" s="14" t="n">
        <v>13</v>
      </c>
      <c r="B16" s="14" t="s">
        <v>73</v>
      </c>
      <c r="C16" s="14" t="s">
        <v>74</v>
      </c>
      <c r="D16" s="14" t="s">
        <v>75</v>
      </c>
      <c r="E16" s="14" t="s">
        <v>70</v>
      </c>
      <c r="F16" s="15" t="s">
        <v>20</v>
      </c>
      <c r="G16" s="14" t="s">
        <v>76</v>
      </c>
      <c r="H16" s="15" t="s">
        <v>77</v>
      </c>
    </row>
    <row r="17" customFormat="false" ht="25.35" hidden="false" customHeight="false" outlineLevel="0" collapsed="false">
      <c r="A17" s="14" t="n">
        <v>14</v>
      </c>
      <c r="B17" s="14" t="s">
        <v>78</v>
      </c>
      <c r="C17" s="14" t="s">
        <v>79</v>
      </c>
      <c r="D17" s="14" t="s">
        <v>80</v>
      </c>
      <c r="E17" s="14" t="s">
        <v>19</v>
      </c>
      <c r="F17" s="15" t="s">
        <v>20</v>
      </c>
      <c r="G17" s="14" t="s">
        <v>81</v>
      </c>
      <c r="H17" s="15" t="s">
        <v>82</v>
      </c>
    </row>
    <row r="18" customFormat="false" ht="25.35" hidden="false" customHeight="false" outlineLevel="0" collapsed="false">
      <c r="A18" s="14" t="n">
        <v>15</v>
      </c>
      <c r="B18" s="14" t="s">
        <v>83</v>
      </c>
      <c r="C18" s="14" t="s">
        <v>84</v>
      </c>
      <c r="D18" s="14" t="s">
        <v>85</v>
      </c>
      <c r="E18" s="14" t="s">
        <v>19</v>
      </c>
      <c r="F18" s="15" t="s">
        <v>20</v>
      </c>
      <c r="G18" s="16" t="s">
        <v>86</v>
      </c>
      <c r="H18" s="15" t="s">
        <v>87</v>
      </c>
    </row>
    <row r="19" s="19" customFormat="true" ht="49.25" hidden="false" customHeight="false" outlineLevel="0" collapsed="false">
      <c r="A19" s="17" t="n">
        <v>16</v>
      </c>
      <c r="B19" s="17" t="s">
        <v>88</v>
      </c>
      <c r="C19" s="17" t="s">
        <v>89</v>
      </c>
      <c r="D19" s="17" t="s">
        <v>90</v>
      </c>
      <c r="E19" s="17" t="s">
        <v>70</v>
      </c>
      <c r="F19" s="18" t="s">
        <v>91</v>
      </c>
      <c r="G19" s="17" t="s">
        <v>92</v>
      </c>
      <c r="H19" s="18" t="s">
        <v>93</v>
      </c>
    </row>
    <row r="20" s="19" customFormat="true" ht="37.3" hidden="false" customHeight="false" outlineLevel="0" collapsed="false">
      <c r="A20" s="17" t="n">
        <v>17</v>
      </c>
      <c r="B20" s="17" t="s">
        <v>94</v>
      </c>
      <c r="C20" s="17" t="s">
        <v>95</v>
      </c>
      <c r="D20" s="17" t="s">
        <v>96</v>
      </c>
      <c r="E20" s="17" t="s">
        <v>49</v>
      </c>
      <c r="F20" s="18" t="s">
        <v>91</v>
      </c>
      <c r="G20" s="17" t="s">
        <v>97</v>
      </c>
      <c r="H20" s="18" t="s">
        <v>98</v>
      </c>
    </row>
    <row r="21" s="19" customFormat="true" ht="37.3" hidden="false" customHeight="false" outlineLevel="0" collapsed="false">
      <c r="A21" s="17" t="n">
        <v>18</v>
      </c>
      <c r="B21" s="17" t="s">
        <v>99</v>
      </c>
      <c r="C21" s="17" t="s">
        <v>100</v>
      </c>
      <c r="D21" s="17" t="s">
        <v>101</v>
      </c>
      <c r="E21" s="17" t="s">
        <v>70</v>
      </c>
      <c r="F21" s="18" t="s">
        <v>91</v>
      </c>
      <c r="G21" s="17" t="s">
        <v>102</v>
      </c>
      <c r="H21" s="18" t="s">
        <v>103</v>
      </c>
    </row>
    <row r="22" s="19" customFormat="true" ht="25.35" hidden="false" customHeight="false" outlineLevel="0" collapsed="false">
      <c r="A22" s="17" t="n">
        <v>19</v>
      </c>
      <c r="B22" s="17" t="s">
        <v>104</v>
      </c>
      <c r="C22" s="17" t="s">
        <v>105</v>
      </c>
      <c r="D22" s="17" t="s">
        <v>106</v>
      </c>
      <c r="E22" s="17" t="s">
        <v>70</v>
      </c>
      <c r="F22" s="18" t="s">
        <v>91</v>
      </c>
      <c r="G22" s="17" t="s">
        <v>107</v>
      </c>
      <c r="H22" s="18" t="s">
        <v>108</v>
      </c>
    </row>
    <row r="23" s="19" customFormat="true" ht="25.35" hidden="false" customHeight="false" outlineLevel="0" collapsed="false">
      <c r="A23" s="17" t="n">
        <v>20</v>
      </c>
      <c r="B23" s="17" t="s">
        <v>109</v>
      </c>
      <c r="C23" s="17" t="s">
        <v>110</v>
      </c>
      <c r="D23" s="17" t="s">
        <v>111</v>
      </c>
      <c r="E23" s="17" t="n">
        <v>1</v>
      </c>
      <c r="F23" s="18" t="s">
        <v>91</v>
      </c>
      <c r="G23" s="17" t="s">
        <v>112</v>
      </c>
      <c r="H23" s="18" t="s">
        <v>113</v>
      </c>
    </row>
    <row r="24" s="19" customFormat="true" ht="25.35" hidden="false" customHeight="false" outlineLevel="0" collapsed="false">
      <c r="A24" s="17" t="n">
        <v>21</v>
      </c>
      <c r="B24" s="17" t="s">
        <v>114</v>
      </c>
      <c r="C24" s="17" t="s">
        <v>115</v>
      </c>
      <c r="D24" s="17" t="s">
        <v>116</v>
      </c>
      <c r="E24" s="17" t="n">
        <v>1</v>
      </c>
      <c r="F24" s="18" t="s">
        <v>91</v>
      </c>
      <c r="G24" s="17" t="s">
        <v>117</v>
      </c>
      <c r="H24" s="18" t="s">
        <v>118</v>
      </c>
    </row>
    <row r="25" s="19" customFormat="true" ht="37.3" hidden="false" customHeight="false" outlineLevel="0" collapsed="false">
      <c r="A25" s="17" t="n">
        <v>22</v>
      </c>
      <c r="B25" s="17" t="s">
        <v>119</v>
      </c>
      <c r="C25" s="17" t="s">
        <v>120</v>
      </c>
      <c r="D25" s="17" t="s">
        <v>121</v>
      </c>
      <c r="E25" s="17" t="s">
        <v>19</v>
      </c>
      <c r="F25" s="18" t="s">
        <v>91</v>
      </c>
      <c r="G25" s="17" t="s">
        <v>122</v>
      </c>
      <c r="H25" s="18" t="s">
        <v>123</v>
      </c>
    </row>
    <row r="26" s="19" customFormat="true" ht="37.3" hidden="false" customHeight="false" outlineLevel="0" collapsed="false">
      <c r="A26" s="17" t="n">
        <v>23</v>
      </c>
      <c r="B26" s="17" t="s">
        <v>124</v>
      </c>
      <c r="C26" s="17" t="s">
        <v>125</v>
      </c>
      <c r="D26" s="17" t="s">
        <v>126</v>
      </c>
      <c r="E26" s="17" t="s">
        <v>19</v>
      </c>
      <c r="F26" s="18" t="s">
        <v>91</v>
      </c>
      <c r="G26" s="17" t="s">
        <v>127</v>
      </c>
      <c r="H26" s="18" t="s">
        <v>128</v>
      </c>
    </row>
    <row r="27" s="19" customFormat="true" ht="25.35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  <c r="E27" s="17" t="s">
        <v>19</v>
      </c>
      <c r="F27" s="18" t="s">
        <v>91</v>
      </c>
      <c r="G27" s="17" t="s">
        <v>132</v>
      </c>
      <c r="H27" s="18" t="s">
        <v>133</v>
      </c>
    </row>
    <row r="28" s="19" customFormat="true" ht="37.3" hidden="false" customHeight="false" outlineLevel="0" collapsed="false">
      <c r="A28" s="17" t="n">
        <v>25</v>
      </c>
      <c r="B28" s="17" t="s">
        <v>134</v>
      </c>
      <c r="C28" s="17" t="s">
        <v>135</v>
      </c>
      <c r="D28" s="17" t="s">
        <v>136</v>
      </c>
      <c r="E28" s="17" t="s">
        <v>19</v>
      </c>
      <c r="F28" s="18" t="s">
        <v>91</v>
      </c>
      <c r="G28" s="17" t="s">
        <v>137</v>
      </c>
      <c r="H28" s="18" t="s">
        <v>138</v>
      </c>
    </row>
    <row r="29" s="19" customFormat="true" ht="37.3" hidden="false" customHeight="false" outlineLevel="0" collapsed="false">
      <c r="A29" s="17" t="n">
        <v>26</v>
      </c>
      <c r="B29" s="17" t="s">
        <v>139</v>
      </c>
      <c r="C29" s="17" t="s">
        <v>140</v>
      </c>
      <c r="D29" s="17" t="s">
        <v>141</v>
      </c>
      <c r="E29" s="17" t="s">
        <v>142</v>
      </c>
      <c r="F29" s="18" t="s">
        <v>91</v>
      </c>
      <c r="G29" s="17" t="s">
        <v>143</v>
      </c>
      <c r="H29" s="18" t="s">
        <v>144</v>
      </c>
    </row>
    <row r="30" s="20" customFormat="true" ht="12.85" hidden="false" customHeight="false" outlineLevel="0" collapsed="false">
      <c r="F30" s="21" t="s">
        <v>145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mejico15</cp:lastModifiedBy>
  <cp:lastPrinted>2007-03-20T21:01:59Z</cp:lastPrinted>
  <dcterms:modified xsi:type="dcterms:W3CDTF">2007-03-08T22:49:20Z</dcterms:modified>
  <cp:revision>1</cp:revision>
  <dc:subject>Spanish Localization</dc:subject>
  <dc:title>UBL-CatalogueItemSpecificationUpdate-2.0</dc:title>
</cp:coreProperties>
</file>