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0">
  <si>
    <t xml:space="preserve">UBL CatalogueRequest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atalogue Request. Details</t>
  </si>
  <si>
    <t xml:space="preserve">CatalogueRequest</t>
  </si>
  <si>
    <t xml:space="preserve">The document used to request a Catalogue.</t>
  </si>
  <si>
    <t xml:space="preserve">ABIE</t>
  </si>
  <si>
    <t xml:space="preserve">Solicitud de Catálogo</t>
  </si>
  <si>
    <t xml:space="preserve">El documento usado para pedir un Catálogo</t>
  </si>
  <si>
    <t xml:space="preserve">Catalogue Request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atalogue Request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atalogue Request. Profile Identifier. Identifier</t>
  </si>
  <si>
    <t xml:space="preserve">ProfileID</t>
  </si>
  <si>
    <t xml:space="preserve">Identifies a user-defined profile of the subset of UBL being used.</t>
  </si>
  <si>
    <t xml:space="preserve">Identificador de perfil</t>
  </si>
  <si>
    <t xml:space="preserve">Identifica el perfil de personalización de UBL que se está utilizando.</t>
  </si>
  <si>
    <t xml:space="preserve">Catalogue Request. Identifier</t>
  </si>
  <si>
    <t xml:space="preserve">ID</t>
  </si>
  <si>
    <t xml:space="preserve">An identifier for the Catalogue Request assigned by the Catalogue Managing Party.</t>
  </si>
  <si>
    <t xml:space="preserve">Un identificador para la Solicitud de Catálogo asignada por el Gestor del Catálogo.</t>
  </si>
  <si>
    <t xml:space="preserve">Catalogue Request. UUID. Identifier</t>
  </si>
  <si>
    <t xml:space="preserve">UUID</t>
  </si>
  <si>
    <t xml:space="preserve">A universally unique identifier for an instance of this ABIE.</t>
  </si>
  <si>
    <t xml:space="preserve">Un identificador único universal para una instancia de este ABIE.</t>
  </si>
  <si>
    <t xml:space="preserve">Catalogue Request. Name</t>
  </si>
  <si>
    <t xml:space="preserve">Name</t>
  </si>
  <si>
    <t xml:space="preserve">A name given to the Catalogue Request.</t>
  </si>
  <si>
    <t xml:space="preserve">Nombre</t>
  </si>
  <si>
    <t xml:space="preserve">Un nombre asignado a la Solicitud de Catálogo</t>
  </si>
  <si>
    <t xml:space="preserve">Catalogue Request. Issue Date. Date</t>
  </si>
  <si>
    <t xml:space="preserve">IssueDate</t>
  </si>
  <si>
    <t xml:space="preserve">The date assigned by the Catalogue Managing Party on which the Catalogue was requested.</t>
  </si>
  <si>
    <t xml:space="preserve">1</t>
  </si>
  <si>
    <t xml:space="preserve">Fecha de Publicación</t>
  </si>
  <si>
    <t xml:space="preserve">La fecha asignada por el Gestor del Catálogo en la cual el Catálogo fue pedido.</t>
  </si>
  <si>
    <t xml:space="preserve">Catalogue Request. Issue Time. Time</t>
  </si>
  <si>
    <t xml:space="preserve">IssueTime</t>
  </si>
  <si>
    <t xml:space="preserve">The time assigned by the Catalogue Managing Party at which the Catalogue was requested.</t>
  </si>
  <si>
    <t xml:space="preserve">Hora de Publicación</t>
  </si>
  <si>
    <t xml:space="preserve">La hora asignada por el Gestor el Catálogo en la cual el Catálogo fue pedido.</t>
  </si>
  <si>
    <t xml:space="preserve">Catalogue Request. Note. Text</t>
  </si>
  <si>
    <t xml:space="preserve">Note</t>
  </si>
  <si>
    <t xml:space="preserve">Free-form text applying to the Catalogue Request. This element may contain notes or any other similar information that is not contained explicitly in another structure.</t>
  </si>
  <si>
    <t xml:space="preserve">0..n</t>
  </si>
  <si>
    <t xml:space="preserve">Nota</t>
  </si>
  <si>
    <t xml:space="preserve">Texto con forma libre que se aplica a la Petición del Cátalogo. Este elemento puede contener notas o cualquier otra información similar que no se contenga de manera explícita en otra estructura.</t>
  </si>
  <si>
    <t xml:space="preserve">Catalogue Request. Description. Text</t>
  </si>
  <si>
    <t xml:space="preserve">Description</t>
  </si>
  <si>
    <t xml:space="preserve">Describes the Catalogue Request.</t>
  </si>
  <si>
    <t xml:space="preserve">Descripción</t>
  </si>
  <si>
    <t xml:space="preserve">Describe la Solicitud de Catálogo</t>
  </si>
  <si>
    <t xml:space="preserve">Catalogue Request. Pricing Update Request_ Indicator. Indicator</t>
  </si>
  <si>
    <t xml:space="preserve">PricingUpdateRequestIndicator</t>
  </si>
  <si>
    <t xml:space="preserve">The indicator requesting a pricing update.</t>
  </si>
  <si>
    <t xml:space="preserve">Indicador de Actualización de Precios</t>
  </si>
  <si>
    <t xml:space="preserve">El indicador que pide una actualización de precios</t>
  </si>
  <si>
    <t xml:space="preserve">Catalogue Request. Item Update Request_ Indicator. Indicator</t>
  </si>
  <si>
    <t xml:space="preserve">ItemUpdateRequestIndicator</t>
  </si>
  <si>
    <t xml:space="preserve">The indicator requesting an update of the item specifications.</t>
  </si>
  <si>
    <t xml:space="preserve">Indicador de Actualización de especificaciones del Elemento</t>
  </si>
  <si>
    <t xml:space="preserve">El indicador que pide una actualización de las especificaciones del elemento.</t>
  </si>
  <si>
    <t xml:space="preserve">Catalogue Request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Catalogue Request. Validity_ Period. Period</t>
  </si>
  <si>
    <t xml:space="preserve">ValidityPeriod</t>
  </si>
  <si>
    <t xml:space="preserve">The period assigned by the Catalogue Managing Party during which the information in the Catalogue requested is to be effective.  This may be given as start and end dates or a duration.</t>
  </si>
  <si>
    <t xml:space="preserve">ASBIE</t>
  </si>
  <si>
    <t xml:space="preserve">Periodo de Validez</t>
  </si>
  <si>
    <t xml:space="preserve">El periodo asignado porel Gestor  el Catálogo durante el cual la información pedida en el Catálogo es efectiva. Esto se puede indicar como la fecha de comienzo y fin o como una duración.</t>
  </si>
  <si>
    <t xml:space="preserve">Catalogue Request. Receiver_ Party. Party</t>
  </si>
  <si>
    <t xml:space="preserve">ReceiverParty</t>
  </si>
  <si>
    <t xml:space="preserve">An association to the Catalogue Receiver Party.</t>
  </si>
  <si>
    <t xml:space="preserve">Receptor</t>
  </si>
  <si>
    <t xml:space="preserve">Asociación conel Receptor del Catálogo.</t>
  </si>
  <si>
    <t xml:space="preserve">Catalogue Request. Provider_ Party. Party</t>
  </si>
  <si>
    <t xml:space="preserve">ProviderParty</t>
  </si>
  <si>
    <t xml:space="preserve">An association to the Catalogue Provider Party.</t>
  </si>
  <si>
    <t xml:space="preserve">Proveedor</t>
  </si>
  <si>
    <t xml:space="preserve">Asociación con el Proveedor del Catálogo.</t>
  </si>
  <si>
    <t xml:space="preserve">Catalogue Request. Seller_ Supplier Party. Supplier Party</t>
  </si>
  <si>
    <t xml:space="preserve">SellerSupplierParty</t>
  </si>
  <si>
    <t xml:space="preserve">The Supplier Party responsible for the contract to which the Catalogue relates.</t>
  </si>
  <si>
    <t xml:space="preserve">Vendedor</t>
  </si>
  <si>
    <t xml:space="preserve">Vendedor responsable del contrato al que se refiere el Catálogo.</t>
  </si>
  <si>
    <t xml:space="preserve">Catalogue Request. Contractor_ Customer Party. Customer Party</t>
  </si>
  <si>
    <t xml:space="preserve">ContractorCustomerParty</t>
  </si>
  <si>
    <t xml:space="preserve">The Customer Party responsible for the contract to which the Catalogue relates.</t>
  </si>
  <si>
    <t xml:space="preserve">Contratista</t>
  </si>
  <si>
    <t xml:space="preserve">Contratista responsable del contrato al que se refiere el Catálogo.</t>
  </si>
  <si>
    <t xml:space="preserve">Catalogue Request. Requested_ Catalogue Reference. Catalogue Reference</t>
  </si>
  <si>
    <t xml:space="preserve">RequestedCatalogueReference</t>
  </si>
  <si>
    <t xml:space="preserve">An association to a specific Catalogue; used if the Catalogue Request is for an update.</t>
  </si>
  <si>
    <t xml:space="preserve">Referencia del Catálogo Pedido</t>
  </si>
  <si>
    <t xml:space="preserve">Asociación a un Catálogo específico; usado si la Solicitud de Catálogo es para una actualización</t>
  </si>
  <si>
    <t xml:space="preserve">Catalogue Request. Referenced_ Contract. Contract</t>
  </si>
  <si>
    <t xml:space="preserve">ReferencedContract</t>
  </si>
  <si>
    <t xml:space="preserve">An association to a framework agreement or contract.</t>
  </si>
  <si>
    <t xml:space="preserve">Contrato</t>
  </si>
  <si>
    <t xml:space="preserve">Asociación con un acuerdo marco o con un contrato.</t>
  </si>
  <si>
    <t xml:space="preserve">Catalogue Request. Trading Terms</t>
  </si>
  <si>
    <t xml:space="preserve">TradingTerms</t>
  </si>
  <si>
    <t xml:space="preserve">An association to trading terms.</t>
  </si>
  <si>
    <t xml:space="preserve">Condiciones Comerciales</t>
  </si>
  <si>
    <t xml:space="preserve">Asociación con las condiciones comerciales.</t>
  </si>
  <si>
    <t xml:space="preserve">Catalogue Request. Document Reference</t>
  </si>
  <si>
    <t xml:space="preserve">DocumentReference</t>
  </si>
  <si>
    <t xml:space="preserve">An association to other documents.</t>
  </si>
  <si>
    <t xml:space="preserve">Referencia del Documento</t>
  </si>
  <si>
    <t xml:space="preserve">Asociación con otros documentos</t>
  </si>
  <si>
    <t xml:space="preserve">Catalogue Request. Applicable Territory_ Address.  Address</t>
  </si>
  <si>
    <t xml:space="preserve">ApplicableTerritoryAddress</t>
  </si>
  <si>
    <t xml:space="preserve">An association to the territory (regions, country, city, etc.) to which the requested Catalogue will apply.  Expressed as an Address.</t>
  </si>
  <si>
    <t xml:space="preserve">Dirección del Territorio Aplicable</t>
  </si>
  <si>
    <t xml:space="preserve">Asociación con el territorio (regiones, países, ciudades, etc.) a la cual el Catálogo pedido aplicará. Expresado como una Dirección</t>
  </si>
  <si>
    <t xml:space="preserve">Catalogue Request. Requested_ Language. Language</t>
  </si>
  <si>
    <t xml:space="preserve">RequestedLanguage</t>
  </si>
  <si>
    <t xml:space="preserve">The language in which the Catalogue is requested to be provided.</t>
  </si>
  <si>
    <t xml:space="preserve">Lenguaje Pedido</t>
  </si>
  <si>
    <t xml:space="preserve">El lenguaje en el cual el Catálogo se pide para ser proporcionado</t>
  </si>
  <si>
    <t xml:space="preserve">Catalogue Request. Requested_ Classification Scheme. Classification Scheme</t>
  </si>
  <si>
    <t xml:space="preserve">RequestedClassificationScheme</t>
  </si>
  <si>
    <t xml:space="preserve">An association to classification categories for the Catalogue requested.</t>
  </si>
  <si>
    <t xml:space="preserve">Esquema de Clasificación Solicitado</t>
  </si>
  <si>
    <t xml:space="preserve">Asociación a las categorías de la clasificación para el Catálogo pedido</t>
  </si>
  <si>
    <t xml:space="preserve">Catalogue Request. Catalogue Request B28Line</t>
  </si>
  <si>
    <t xml:space="preserve">CatalogueRequestLine</t>
  </si>
  <si>
    <t xml:space="preserve">An association to specific Catalogue Lines for the catalogue requested.</t>
  </si>
  <si>
    <t xml:space="preserve">Línea de Solicitud de Catálogo</t>
  </si>
  <si>
    <t xml:space="preserve">Asociación a las Líneas de Catálogo específicas para el catálogo pedido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27428672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3.4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4</v>
      </c>
      <c r="H8" s="15" t="s">
        <v>36</v>
      </c>
    </row>
    <row r="9" customFormat="false" ht="25.35" hidden="false" customHeight="false" outlineLevel="0" collapsed="false">
      <c r="A9" s="14" t="n">
        <v>6</v>
      </c>
      <c r="B9" s="14" t="s">
        <v>37</v>
      </c>
      <c r="C9" s="14" t="s">
        <v>38</v>
      </c>
      <c r="D9" s="14" t="s">
        <v>39</v>
      </c>
      <c r="E9" s="14" t="s">
        <v>19</v>
      </c>
      <c r="F9" s="15" t="s">
        <v>20</v>
      </c>
      <c r="G9" s="14" t="s">
        <v>38</v>
      </c>
      <c r="H9" s="15" t="s">
        <v>40</v>
      </c>
    </row>
    <row r="10" customFormat="false" ht="13.4" hidden="false" customHeight="false" outlineLevel="0" collapsed="false">
      <c r="A10" s="14" t="n">
        <v>7</v>
      </c>
      <c r="B10" s="14" t="s">
        <v>41</v>
      </c>
      <c r="C10" s="14" t="s">
        <v>42</v>
      </c>
      <c r="D10" s="14" t="s">
        <v>43</v>
      </c>
      <c r="E10" s="14" t="s">
        <v>19</v>
      </c>
      <c r="F10" s="15" t="s">
        <v>20</v>
      </c>
      <c r="G10" s="14" t="s">
        <v>44</v>
      </c>
      <c r="H10" s="15" t="s">
        <v>45</v>
      </c>
    </row>
    <row r="11" customFormat="false" ht="25.35" hidden="false" customHeight="false" outlineLevel="0" collapsed="false">
      <c r="A11" s="14" t="n">
        <v>8</v>
      </c>
      <c r="B11" s="14" t="s">
        <v>46</v>
      </c>
      <c r="C11" s="14" t="s">
        <v>47</v>
      </c>
      <c r="D11" s="14" t="s">
        <v>48</v>
      </c>
      <c r="E11" s="14" t="s">
        <v>49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9.2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5.3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60</v>
      </c>
      <c r="F14" s="15" t="s">
        <v>20</v>
      </c>
      <c r="G14" s="14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4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19</v>
      </c>
      <c r="F16" s="15" t="s">
        <v>20</v>
      </c>
      <c r="G16" s="14" t="s">
        <v>76</v>
      </c>
      <c r="H16" s="15" t="s">
        <v>77</v>
      </c>
    </row>
    <row r="17" customFormat="false" ht="25.35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6" t="s">
        <v>81</v>
      </c>
      <c r="H17" s="15" t="s">
        <v>82</v>
      </c>
    </row>
    <row r="18" s="19" customFormat="true" ht="49.25" hidden="false" customHeight="false" outlineLevel="0" collapsed="false">
      <c r="A18" s="17" t="n">
        <v>15</v>
      </c>
      <c r="B18" s="17" t="s">
        <v>83</v>
      </c>
      <c r="C18" s="17" t="s">
        <v>84</v>
      </c>
      <c r="D18" s="17" t="s">
        <v>85</v>
      </c>
      <c r="E18" s="17" t="s">
        <v>60</v>
      </c>
      <c r="F18" s="18" t="s">
        <v>86</v>
      </c>
      <c r="G18" s="17" t="s">
        <v>87</v>
      </c>
      <c r="H18" s="18" t="s">
        <v>88</v>
      </c>
    </row>
    <row r="19" s="19" customFormat="true" ht="25.35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n">
        <v>1</v>
      </c>
      <c r="F19" s="18" t="s">
        <v>86</v>
      </c>
      <c r="G19" s="17" t="s">
        <v>92</v>
      </c>
      <c r="H19" s="18" t="s">
        <v>93</v>
      </c>
    </row>
    <row r="20" s="19" customFormat="true" ht="25.35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n">
        <v>1</v>
      </c>
      <c r="F20" s="18" t="s">
        <v>86</v>
      </c>
      <c r="G20" s="17" t="s">
        <v>97</v>
      </c>
      <c r="H20" s="18" t="s">
        <v>98</v>
      </c>
    </row>
    <row r="21" s="19" customFormat="true" ht="25.35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19</v>
      </c>
      <c r="F21" s="18" t="s">
        <v>86</v>
      </c>
      <c r="G21" s="17" t="s">
        <v>102</v>
      </c>
      <c r="H21" s="18" t="s">
        <v>103</v>
      </c>
    </row>
    <row r="22" s="19" customFormat="true" ht="25.35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19</v>
      </c>
      <c r="F22" s="18" t="s">
        <v>86</v>
      </c>
      <c r="G22" s="17" t="s">
        <v>107</v>
      </c>
      <c r="H22" s="18" t="s">
        <v>108</v>
      </c>
    </row>
    <row r="23" s="19" customFormat="true" ht="37.3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19</v>
      </c>
      <c r="F23" s="18" t="s">
        <v>86</v>
      </c>
      <c r="G23" s="17" t="s">
        <v>112</v>
      </c>
      <c r="H23" s="18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s">
        <v>60</v>
      </c>
      <c r="F24" s="18" t="s">
        <v>86</v>
      </c>
      <c r="G24" s="17" t="s">
        <v>117</v>
      </c>
      <c r="H24" s="18" t="s">
        <v>118</v>
      </c>
    </row>
    <row r="25" s="19" customFormat="true" ht="13.4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86</v>
      </c>
      <c r="G25" s="17" t="s">
        <v>122</v>
      </c>
      <c r="H25" s="18" t="s">
        <v>123</v>
      </c>
    </row>
    <row r="26" s="19" customFormat="true" ht="25.35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60</v>
      </c>
      <c r="F26" s="18" t="s">
        <v>86</v>
      </c>
      <c r="G26" s="17" t="s">
        <v>127</v>
      </c>
      <c r="H26" s="18" t="s">
        <v>128</v>
      </c>
    </row>
    <row r="27" s="19" customFormat="true" ht="37.3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60</v>
      </c>
      <c r="F27" s="18" t="s">
        <v>86</v>
      </c>
      <c r="G27" s="17" t="s">
        <v>132</v>
      </c>
      <c r="H27" s="18" t="s">
        <v>133</v>
      </c>
    </row>
    <row r="28" s="19" customFormat="true" ht="25.35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19</v>
      </c>
      <c r="F28" s="18" t="s">
        <v>86</v>
      </c>
      <c r="G28" s="17" t="s">
        <v>137</v>
      </c>
      <c r="H28" s="18" t="s">
        <v>138</v>
      </c>
    </row>
    <row r="29" s="19" customFormat="true" ht="37.3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60</v>
      </c>
      <c r="F29" s="18" t="s">
        <v>86</v>
      </c>
      <c r="G29" s="17" t="s">
        <v>142</v>
      </c>
      <c r="H29" s="18" t="s">
        <v>143</v>
      </c>
    </row>
    <row r="30" s="19" customFormat="true" ht="25.35" hidden="false" customHeight="false" outlineLevel="0" collapsed="false">
      <c r="A30" s="17" t="n">
        <v>27</v>
      </c>
      <c r="B30" s="17" t="s">
        <v>144</v>
      </c>
      <c r="C30" s="17" t="s">
        <v>145</v>
      </c>
      <c r="D30" s="17" t="s">
        <v>146</v>
      </c>
      <c r="E30" s="17" t="s">
        <v>60</v>
      </c>
      <c r="F30" s="18" t="s">
        <v>86</v>
      </c>
      <c r="G30" s="17" t="s">
        <v>147</v>
      </c>
      <c r="H30" s="18" t="s">
        <v>148</v>
      </c>
    </row>
    <row r="31" s="20" customFormat="true" ht="12.85" hidden="false" customHeight="false" outlineLevel="0" collapsed="false">
      <c r="F31" s="21" t="s">
        <v>149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mejico15</cp:lastModifiedBy>
  <cp:lastPrinted>2007-03-20T21:02:00Z</cp:lastPrinted>
  <dcterms:modified xsi:type="dcterms:W3CDTF">2007-03-08T22:59:02Z</dcterms:modified>
  <cp:revision>1</cp:revision>
  <dc:subject>Spanish Localization</dc:subject>
  <dc:title>UBL-CatalogueRequest-2.0</dc:title>
</cp:coreProperties>
</file>