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7">
  <si>
    <t xml:space="preserve">UBL DebitNote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Debit Note. Details</t>
  </si>
  <si>
    <t xml:space="preserve">DebitNote</t>
  </si>
  <si>
    <t xml:space="preserve">The document used to specify debits made by the Debtor.</t>
  </si>
  <si>
    <t xml:space="preserve">ABIE</t>
  </si>
  <si>
    <t xml:space="preserve">Nota de Débito</t>
  </si>
  <si>
    <t xml:space="preserve">Documento utilizado para especificar débitos incurridos por el Deudor.</t>
  </si>
  <si>
    <t xml:space="preserve">Debit Note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. </t>
  </si>
  <si>
    <t xml:space="preserve">Debit Note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Debit Note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Debit Note. Identifier</t>
  </si>
  <si>
    <t xml:space="preserve">ID</t>
  </si>
  <si>
    <t xml:space="preserve">An identifier for the Debit Note assigned by the Debtor.</t>
  </si>
  <si>
    <t xml:space="preserve">Número de Nota de Débito</t>
  </si>
  <si>
    <t xml:space="preserve">Identificador único asignado a la Nota de Débito por parte del Deudor.</t>
  </si>
  <si>
    <t xml:space="preserve">Debit Note. Copy_ Indicator. Indicator</t>
  </si>
  <si>
    <t xml:space="preserve">CopyIndicator</t>
  </si>
  <si>
    <t xml:space="preserve">Indicates whether the Debit Note is a copy (true) or not (false).</t>
  </si>
  <si>
    <t xml:space="preserve">Indicador de copia</t>
  </si>
  <si>
    <t xml:space="preserve">Indica si el documento es una copia (verdad) o no (falso).</t>
  </si>
  <si>
    <t xml:space="preserve">Debit Note. UUID. Identifier</t>
  </si>
  <si>
    <t xml:space="preserve">UUID</t>
  </si>
  <si>
    <t xml:space="preserve">A universally unique identifier for an instance of this ABIE.</t>
  </si>
  <si>
    <t xml:space="preserve">Identificador único del documento generado por ordenador, que garantiza su unicidad.</t>
  </si>
  <si>
    <t xml:space="preserve">Debit Note. Issue Date. Date</t>
  </si>
  <si>
    <t xml:space="preserve">IssueDate</t>
  </si>
  <si>
    <t xml:space="preserve">The date assigned by the Debtor on which the Debit Note was issued.</t>
  </si>
  <si>
    <t xml:space="preserve">Fecha de emisión</t>
  </si>
  <si>
    <t xml:space="preserve">Fecha que indica cuando fue emitida la Nota de Débito, asignada por el Deudor.</t>
  </si>
  <si>
    <t xml:space="preserve">Debit Note. Issue Time. Time</t>
  </si>
  <si>
    <t xml:space="preserve">IssueTime</t>
  </si>
  <si>
    <t xml:space="preserve">The time assigned by the Debtor at which the Debit Note was issued.</t>
  </si>
  <si>
    <t xml:space="preserve">Hora de emisión</t>
  </si>
  <si>
    <t xml:space="preserve">Hora de emisión de la Nota de Débito, asignada por el Deudor.</t>
  </si>
  <si>
    <t xml:space="preserve">Debit Note. Note. Text</t>
  </si>
  <si>
    <t xml:space="preserve">Note</t>
  </si>
  <si>
    <t xml:space="preserve">Free-form text applying to the Debit Note.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l documento entero o al mensaje en si mismo. Este elemento puede contener notas o alguna otra información similar que no esté contenida explícitamente en ninguna otra estructura.</t>
  </si>
  <si>
    <t xml:space="preserve">Debit Note. Tax Point Date. Date</t>
  </si>
  <si>
    <t xml:space="preserve">TaxPointDate</t>
  </si>
  <si>
    <t xml:space="preserve">The date of the Debit Note used to indicate the point at which tax becomes applicable.</t>
  </si>
  <si>
    <t xml:space="preserve">Fecha de impuestos</t>
  </si>
  <si>
    <t xml:space="preserve">Fecha en la que se indica el punto a partir del que se aplican los impuestos.</t>
  </si>
  <si>
    <t xml:space="preserve">Debit Note. Document_ Currency Code. Code</t>
  </si>
  <si>
    <t xml:space="preserve">DocumentCurrencyCode</t>
  </si>
  <si>
    <t xml:space="preserve">The default currency for the Debit Note.</t>
  </si>
  <si>
    <t xml:space="preserve">Moneda del documento</t>
  </si>
  <si>
    <t xml:space="preserve">Moneda en que se presenta el Documento. </t>
  </si>
  <si>
    <t xml:space="preserve">Debit Note. Tax_ Currency Code. Code</t>
  </si>
  <si>
    <t xml:space="preserve">TaxCurrencyCode</t>
  </si>
  <si>
    <t xml:space="preserve">The currency used for tax amounts in the Debit Note.</t>
  </si>
  <si>
    <t xml:space="preserve">Moneda de los impuestos</t>
  </si>
  <si>
    <t xml:space="preserve">Moneda en que se expresan los impuestos en el documento. </t>
  </si>
  <si>
    <t xml:space="preserve">Debit Note. Pricing_ Currency Code. Code</t>
  </si>
  <si>
    <t xml:space="preserve">PricingCurrencyCode</t>
  </si>
  <si>
    <t xml:space="preserve">The currency used for prices in the Debit Note.</t>
  </si>
  <si>
    <t xml:space="preserve">Moneda de los precios</t>
  </si>
  <si>
    <t xml:space="preserve">Moneda en que se especifican los precios.</t>
  </si>
  <si>
    <t xml:space="preserve">Debit Note. Payment_ Currency Code. Code</t>
  </si>
  <si>
    <t xml:space="preserve">PaymentCurrencyCode</t>
  </si>
  <si>
    <t xml:space="preserve">The currency used for payment in the Debit Note.</t>
  </si>
  <si>
    <t xml:space="preserve">Moneda de pago</t>
  </si>
  <si>
    <t xml:space="preserve">Moneda utilizada para el pago.</t>
  </si>
  <si>
    <t xml:space="preserve">Debit Note. Payment Alternative_ Currency Code. Code</t>
  </si>
  <si>
    <t xml:space="preserve">PaymentAlternativeCurrencyCode</t>
  </si>
  <si>
    <t xml:space="preserve">The alternative currency used for payment in the Debit Note.</t>
  </si>
  <si>
    <t xml:space="preserve">Moneda de pago alternativo</t>
  </si>
  <si>
    <t xml:space="preserve">Moneda que se puede utilizar para pagar de forma alternativa.</t>
  </si>
  <si>
    <t xml:space="preserve">Debit Note. Accounting Cost Code. Code</t>
  </si>
  <si>
    <t xml:space="preserve">AccountingCostCode</t>
  </si>
  <si>
    <t xml:space="preserve">The Buyer's accounting code applied to the Credit Note as a whole.</t>
  </si>
  <si>
    <t xml:space="preserve">Código de Coste Contable</t>
  </si>
  <si>
    <t xml:space="preserve">Código contable del comprador aplicado al conjunto de la factura. </t>
  </si>
  <si>
    <t xml:space="preserve">Debit Note. Accounting Cost. Text</t>
  </si>
  <si>
    <t xml:space="preserve">AccountingCost</t>
  </si>
  <si>
    <t xml:space="preserve">The Buyer's accounting code applied to the Credit Note as a whole, expressed as text.</t>
  </si>
  <si>
    <t xml:space="preserve">Coste Contable</t>
  </si>
  <si>
    <t xml:space="preserve">Código contable del comprador aplicado al conjunto de la factura, expresado como texto. </t>
  </si>
  <si>
    <t xml:space="preserve">Debit Note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Debit Note. Invoice_ Period. Period</t>
  </si>
  <si>
    <t xml:space="preserve">InvoicePeriod</t>
  </si>
  <si>
    <t xml:space="preserve">Associates the Debit Note with an Invoicing Period rather than a specific Invoice.</t>
  </si>
  <si>
    <t xml:space="preserve">ASBIE</t>
  </si>
  <si>
    <t xml:space="preserve">Período de facturación</t>
  </si>
  <si>
    <t xml:space="preserve">Asocia la Nota de Débito con un Período de Facturación en lugar de con una Factura.</t>
  </si>
  <si>
    <t xml:space="preserve">Debit Note. Discrepancy_ Response. Response</t>
  </si>
  <si>
    <t xml:space="preserve">DiscrepancyResponse</t>
  </si>
  <si>
    <t xml:space="preserve">An association to a reason for the Debit Note as a whole.</t>
  </si>
  <si>
    <t xml:space="preserve">Discrepancia</t>
  </si>
  <si>
    <t xml:space="preserve">Asociación a un motivo para la Nota de Débito.</t>
  </si>
  <si>
    <t xml:space="preserve">Debit Note. Order Reference</t>
  </si>
  <si>
    <t xml:space="preserve">OrderReference</t>
  </si>
  <si>
    <t xml:space="preserve">An association to Order Reeference</t>
  </si>
  <si>
    <t xml:space="preserve">Referencia a pedido</t>
  </si>
  <si>
    <t xml:space="preserve">Asociación con una Referencia a un Pedido.</t>
  </si>
  <si>
    <t xml:space="preserve">Debit Note. Billing Reference</t>
  </si>
  <si>
    <t xml:space="preserve">BillingReference</t>
  </si>
  <si>
    <t xml:space="preserve">An association to Billing Reference.</t>
  </si>
  <si>
    <t xml:space="preserve">Referencia a recibo</t>
  </si>
  <si>
    <t xml:space="preserve">Asociación con una Referencia a un Recibo o Factura.</t>
  </si>
  <si>
    <t xml:space="preserve">Debit Note. Despatch_ Document Reference. Document Reference</t>
  </si>
  <si>
    <t xml:space="preserve">DespatchDocumentReference</t>
  </si>
  <si>
    <t xml:space="preserve">An associative reference to Despatch Advice.</t>
  </si>
  <si>
    <t xml:space="preserve">Referencia a albarán</t>
  </si>
  <si>
    <t xml:space="preserve">Asociación con una Referencia a un Albarán.</t>
  </si>
  <si>
    <t xml:space="preserve">Debit Note. Receipt_ Document Reference. Document Reference</t>
  </si>
  <si>
    <t xml:space="preserve">ReceiptDocumentReference</t>
  </si>
  <si>
    <t xml:space="preserve">An associative reference to Receipt Advice.</t>
  </si>
  <si>
    <t xml:space="preserve">Referencia a aviso de recepción</t>
  </si>
  <si>
    <t xml:space="preserve">Asociación con una Referencia a un Aviso de recepción.</t>
  </si>
  <si>
    <t xml:space="preserve">Debit Note. Contract_ Document Reference. Document Reference</t>
  </si>
  <si>
    <t xml:space="preserve">ContractDocumentReference</t>
  </si>
  <si>
    <t xml:space="preserve">An associative reference to Contract.</t>
  </si>
  <si>
    <t xml:space="preserve">Referencia a contrato</t>
  </si>
  <si>
    <t xml:space="preserve">Asociación con una Referencia a un Contrato.</t>
  </si>
  <si>
    <t xml:space="preserve">Debit Note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n con una Referencia a otros documentos adicionales.</t>
  </si>
  <si>
    <t xml:space="preserve">Debit Note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Debit Note. Accounting_ Supplier Party. Supplier Party</t>
  </si>
  <si>
    <t xml:space="preserve">AccountingSupplierParty</t>
  </si>
  <si>
    <t xml:space="preserve">An association to the Accounting Supplier Party.</t>
  </si>
  <si>
    <t xml:space="preserve">1</t>
  </si>
  <si>
    <t xml:space="preserve">Cobrador</t>
  </si>
  <si>
    <t xml:space="preserve">Asociación con el Cobrador, el emisor de la factura.</t>
  </si>
  <si>
    <t xml:space="preserve">Debit Note. Accounting_ Customer Party. Customer Party</t>
  </si>
  <si>
    <t xml:space="preserve">AccountingCustomerParty</t>
  </si>
  <si>
    <t xml:space="preserve">An association to the Accounting Customer Party.</t>
  </si>
  <si>
    <t xml:space="preserve">Pagador</t>
  </si>
  <si>
    <t xml:space="preserve">Asociación con el Pagador, el receptor de la factura.</t>
  </si>
  <si>
    <t xml:space="preserve">Debit Note. Payee_ Party. Party</t>
  </si>
  <si>
    <t xml:space="preserve">PayeeParty</t>
  </si>
  <si>
    <t xml:space="preserve">An association to the Payee.</t>
  </si>
  <si>
    <t xml:space="preserve">Beneficiario</t>
  </si>
  <si>
    <t xml:space="preserve">Asociación con el Beneficiario.</t>
  </si>
  <si>
    <t xml:space="preserve">Debit Note. Tax Representative_ Party. Party</t>
  </si>
  <si>
    <t xml:space="preserve">TaxRepresentativeParty</t>
  </si>
  <si>
    <t xml:space="preserve">An association to the Tax Representative.</t>
  </si>
  <si>
    <t xml:space="preserve">Representante Fiscal</t>
  </si>
  <si>
    <t xml:space="preserve">Asociación con el Representante Fiscal.</t>
  </si>
  <si>
    <t xml:space="preserve">Debit Note. Prepaid_ Payment. Payment</t>
  </si>
  <si>
    <t xml:space="preserve">PrepaidPayment</t>
  </si>
  <si>
    <t xml:space="preserve">An association to prepaid payment(s).</t>
  </si>
  <si>
    <t xml:space="preserve">Anticipo</t>
  </si>
  <si>
    <t xml:space="preserve">Asociación con uno o diversos anticipos.</t>
  </si>
  <si>
    <t xml:space="preserve">Debit Note. Tax_ Exchange Rate. Exchange Rate</t>
  </si>
  <si>
    <t xml:space="preserve">TaxExchangeRate</t>
  </si>
  <si>
    <t xml:space="preserve">An association to Exchange Rate between the Document Currency and the Tax Currency.</t>
  </si>
  <si>
    <t xml:space="preserve">Tasa de cambio</t>
  </si>
  <si>
    <t xml:space="preserve">Asociación de la tasa de cambio entre la moneda del  documento  y la moneda de los impuestos.</t>
  </si>
  <si>
    <t xml:space="preserve">Debit Note. Pricing_ Exchange Rate. Exchange Rate</t>
  </si>
  <si>
    <t xml:space="preserve">PricingExchangeRate</t>
  </si>
  <si>
    <t xml:space="preserve">An association to Exchange Rate between the Document Currency and the Pricing Currency.</t>
  </si>
  <si>
    <t xml:space="preserve">Tasa de cambio del precio</t>
  </si>
  <si>
    <t xml:space="preserve">Asociación de la tasa de cambio entre la moneda del documento y la moneda de los precios.</t>
  </si>
  <si>
    <t xml:space="preserve">Debit Note. Payment_ Exchange Rate. Exchange Rate</t>
  </si>
  <si>
    <t xml:space="preserve">PaymentExchangeRate</t>
  </si>
  <si>
    <t xml:space="preserve">An association to Exchange Rate between the Document Currency and the Payment Currency.</t>
  </si>
  <si>
    <t xml:space="preserve">Tasa de cambio de pago</t>
  </si>
  <si>
    <t xml:space="preserve">Asociación de la tasa de cambio entre la moneda del documento y la moneda de pago.</t>
  </si>
  <si>
    <t xml:space="preserve">Debit Note. Payment Alternative_ Exchange Rate. Exchange Rate</t>
  </si>
  <si>
    <t xml:space="preserve">PaymentAlternativeExchangeRate</t>
  </si>
  <si>
    <t xml:space="preserve">An association to Exchange Rate between the Document Currency and the Payment Alternative Currency.</t>
  </si>
  <si>
    <t xml:space="preserve">Tasa de cambio de pago alternativo</t>
  </si>
  <si>
    <t xml:space="preserve">Asociación de la tasa de cambio entre la moneda del documento y la moneda de pago alternativo.</t>
  </si>
  <si>
    <t xml:space="preserve">Debit Note. Tax Total</t>
  </si>
  <si>
    <t xml:space="preserve">TaxTotal</t>
  </si>
  <si>
    <t xml:space="preserve">An association to Tax Total for specific tax types/rates.</t>
  </si>
  <si>
    <t xml:space="preserve">Total impuestos</t>
  </si>
  <si>
    <t xml:space="preserve">Asociación con la información de resumen de impuestos.</t>
  </si>
  <si>
    <t xml:space="preserve">Debit Note. Requested_ Monetary Total. Monetary Total</t>
  </si>
  <si>
    <t xml:space="preserve">RequestedMonetaryTotal</t>
  </si>
  <si>
    <t xml:space="preserve">An association to the total amount payable on the Debit Note, including Allowances, Charges, and Taxes.</t>
  </si>
  <si>
    <t xml:space="preserve">Total importes</t>
  </si>
  <si>
    <t xml:space="preserve">Asociación con un conjunto de totales pagaderos en la Nota de Débito, incluyendo Descuentos, Cargos e Impuestos.</t>
  </si>
  <si>
    <t xml:space="preserve">Debit Note. Debit Note Line</t>
  </si>
  <si>
    <t xml:space="preserve">DebitNoteLine</t>
  </si>
  <si>
    <t xml:space="preserve">An association to one or more Debit Note Lines.</t>
  </si>
  <si>
    <t xml:space="preserve">1..n</t>
  </si>
  <si>
    <t xml:space="preserve">Línea de Nota de Débito</t>
  </si>
  <si>
    <t xml:space="preserve">Asociación con una o más líneas de Nota de Débito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G20" activeCellId="0" sqref="G20:H2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31634985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25.35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4" t="s">
        <v>36</v>
      </c>
      <c r="H8" s="15" t="s">
        <v>37</v>
      </c>
    </row>
    <row r="9" customFormat="false" ht="25.35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4" t="s">
        <v>41</v>
      </c>
      <c r="H9" s="15" t="s">
        <v>42</v>
      </c>
    </row>
    <row r="10" customFormat="false" ht="25.35" hidden="false" customHeight="false" outlineLevel="0" collapsed="false">
      <c r="A10" s="14" t="n">
        <v>7</v>
      </c>
      <c r="B10" s="14" t="s">
        <v>43</v>
      </c>
      <c r="C10" s="14" t="s">
        <v>44</v>
      </c>
      <c r="D10" s="14" t="s">
        <v>45</v>
      </c>
      <c r="E10" s="14" t="s">
        <v>19</v>
      </c>
      <c r="F10" s="15" t="s">
        <v>20</v>
      </c>
      <c r="G10" s="14" t="s">
        <v>44</v>
      </c>
      <c r="H10" s="15" t="s">
        <v>46</v>
      </c>
    </row>
    <row r="11" customFormat="false" ht="25.35" hidden="false" customHeight="false" outlineLevel="0" collapsed="false">
      <c r="A11" s="14" t="n">
        <v>8</v>
      </c>
      <c r="B11" s="14" t="s">
        <v>47</v>
      </c>
      <c r="C11" s="14" t="s">
        <v>48</v>
      </c>
      <c r="D11" s="14" t="s">
        <v>49</v>
      </c>
      <c r="E11" s="14" t="n">
        <v>1</v>
      </c>
      <c r="F11" s="15" t="s">
        <v>20</v>
      </c>
      <c r="G11" s="14" t="s">
        <v>50</v>
      </c>
      <c r="H11" s="15" t="s">
        <v>51</v>
      </c>
    </row>
    <row r="12" customFormat="false" ht="25.35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49.25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60</v>
      </c>
      <c r="F13" s="15" t="s">
        <v>20</v>
      </c>
      <c r="G13" s="14" t="s">
        <v>61</v>
      </c>
      <c r="H13" s="15" t="s">
        <v>62</v>
      </c>
    </row>
    <row r="14" customFormat="false" ht="25.35" hidden="false" customHeight="false" outlineLevel="0" collapsed="false">
      <c r="A14" s="14" t="n">
        <v>11</v>
      </c>
      <c r="B14" s="14" t="s">
        <v>63</v>
      </c>
      <c r="C14" s="14" t="s">
        <v>64</v>
      </c>
      <c r="D14" s="14" t="s">
        <v>65</v>
      </c>
      <c r="E14" s="14" t="s">
        <v>19</v>
      </c>
      <c r="F14" s="15" t="s">
        <v>20</v>
      </c>
      <c r="G14" s="16" t="s">
        <v>66</v>
      </c>
      <c r="H14" s="15" t="s">
        <v>67</v>
      </c>
    </row>
    <row r="15" customFormat="false" ht="25.35" hidden="false" customHeight="false" outlineLevel="0" collapsed="false">
      <c r="A15" s="14" t="n">
        <v>12</v>
      </c>
      <c r="B15" s="14" t="s">
        <v>68</v>
      </c>
      <c r="C15" s="14" t="s">
        <v>69</v>
      </c>
      <c r="D15" s="14" t="s">
        <v>70</v>
      </c>
      <c r="E15" s="14" t="s">
        <v>19</v>
      </c>
      <c r="F15" s="15" t="s">
        <v>20</v>
      </c>
      <c r="G15" s="16" t="s">
        <v>71</v>
      </c>
      <c r="H15" s="15" t="s">
        <v>72</v>
      </c>
    </row>
    <row r="16" customFormat="false" ht="25.35" hidden="false" customHeight="false" outlineLevel="0" collapsed="false">
      <c r="A16" s="14" t="n">
        <v>13</v>
      </c>
      <c r="B16" s="14" t="s">
        <v>73</v>
      </c>
      <c r="C16" s="14" t="s">
        <v>74</v>
      </c>
      <c r="D16" s="14" t="s">
        <v>75</v>
      </c>
      <c r="E16" s="14" t="s">
        <v>19</v>
      </c>
      <c r="F16" s="15" t="s">
        <v>20</v>
      </c>
      <c r="G16" s="16" t="s">
        <v>76</v>
      </c>
      <c r="H16" s="15" t="s">
        <v>77</v>
      </c>
    </row>
    <row r="17" customFormat="false" ht="25.35" hidden="false" customHeight="false" outlineLevel="0" collapsed="false">
      <c r="A17" s="14" t="n">
        <v>14</v>
      </c>
      <c r="B17" s="14" t="s">
        <v>78</v>
      </c>
      <c r="C17" s="14" t="s">
        <v>79</v>
      </c>
      <c r="D17" s="14" t="s">
        <v>80</v>
      </c>
      <c r="E17" s="14" t="s">
        <v>19</v>
      </c>
      <c r="F17" s="15" t="s">
        <v>20</v>
      </c>
      <c r="G17" s="16" t="s">
        <v>81</v>
      </c>
      <c r="H17" s="15" t="s">
        <v>82</v>
      </c>
    </row>
    <row r="18" customFormat="false" ht="25.35" hidden="false" customHeight="false" outlineLevel="0" collapsed="false">
      <c r="A18" s="14" t="n">
        <v>15</v>
      </c>
      <c r="B18" s="14" t="s">
        <v>83</v>
      </c>
      <c r="C18" s="14" t="s">
        <v>84</v>
      </c>
      <c r="D18" s="14" t="s">
        <v>85</v>
      </c>
      <c r="E18" s="14" t="s">
        <v>19</v>
      </c>
      <c r="F18" s="15" t="s">
        <v>20</v>
      </c>
      <c r="G18" s="16" t="s">
        <v>86</v>
      </c>
      <c r="H18" s="15" t="s">
        <v>87</v>
      </c>
    </row>
    <row r="19" customFormat="false" ht="25.35" hidden="false" customHeight="false" outlineLevel="0" collapsed="false">
      <c r="A19" s="14" t="n">
        <v>16</v>
      </c>
      <c r="B19" s="14" t="s">
        <v>88</v>
      </c>
      <c r="C19" s="14" t="s">
        <v>89</v>
      </c>
      <c r="D19" s="14" t="s">
        <v>90</v>
      </c>
      <c r="E19" s="14" t="s">
        <v>19</v>
      </c>
      <c r="F19" s="15" t="s">
        <v>20</v>
      </c>
      <c r="G19" s="16" t="s">
        <v>91</v>
      </c>
      <c r="H19" s="15" t="s">
        <v>92</v>
      </c>
    </row>
    <row r="20" customFormat="false" ht="25.35" hidden="false" customHeight="false" outlineLevel="0" collapsed="false">
      <c r="A20" s="14" t="n">
        <v>17</v>
      </c>
      <c r="B20" s="14" t="s">
        <v>93</v>
      </c>
      <c r="C20" s="14" t="s">
        <v>94</v>
      </c>
      <c r="D20" s="14" t="s">
        <v>95</v>
      </c>
      <c r="E20" s="14" t="s">
        <v>19</v>
      </c>
      <c r="F20" s="15" t="s">
        <v>20</v>
      </c>
      <c r="G20" s="14" t="s">
        <v>96</v>
      </c>
      <c r="H20" s="15" t="s">
        <v>97</v>
      </c>
    </row>
    <row r="21" customFormat="false" ht="25.35" hidden="false" customHeight="false" outlineLevel="0" collapsed="false">
      <c r="A21" s="14" t="n">
        <v>18</v>
      </c>
      <c r="B21" s="14" t="s">
        <v>98</v>
      </c>
      <c r="C21" s="14" t="s">
        <v>99</v>
      </c>
      <c r="D21" s="14" t="s">
        <v>100</v>
      </c>
      <c r="E21" s="14" t="s">
        <v>19</v>
      </c>
      <c r="F21" s="15" t="s">
        <v>20</v>
      </c>
      <c r="G21" s="14" t="s">
        <v>101</v>
      </c>
      <c r="H21" s="15" t="s">
        <v>102</v>
      </c>
    </row>
    <row r="22" customFormat="false" ht="13.4" hidden="false" customHeight="false" outlineLevel="0" collapsed="false">
      <c r="A22" s="14" t="n">
        <v>19</v>
      </c>
      <c r="B22" s="14" t="s">
        <v>103</v>
      </c>
      <c r="C22" s="14" t="s">
        <v>104</v>
      </c>
      <c r="D22" s="14" t="s">
        <v>105</v>
      </c>
      <c r="E22" s="14" t="s">
        <v>19</v>
      </c>
      <c r="F22" s="15" t="s">
        <v>20</v>
      </c>
      <c r="G22" s="16" t="s">
        <v>106</v>
      </c>
      <c r="H22" s="15" t="s">
        <v>107</v>
      </c>
    </row>
    <row r="23" s="19" customFormat="true" ht="25.35" hidden="false" customHeight="false" outlineLevel="0" collapsed="false">
      <c r="A23" s="17" t="n">
        <v>20</v>
      </c>
      <c r="B23" s="17" t="s">
        <v>108</v>
      </c>
      <c r="C23" s="17" t="s">
        <v>109</v>
      </c>
      <c r="D23" s="17" t="s">
        <v>110</v>
      </c>
      <c r="E23" s="17" t="s">
        <v>60</v>
      </c>
      <c r="F23" s="18" t="s">
        <v>111</v>
      </c>
      <c r="G23" s="17" t="s">
        <v>112</v>
      </c>
      <c r="H23" s="18" t="s">
        <v>113</v>
      </c>
    </row>
    <row r="24" s="19" customFormat="true" ht="25.35" hidden="false" customHeight="false" outlineLevel="0" collapsed="false">
      <c r="A24" s="17" t="n">
        <v>21</v>
      </c>
      <c r="B24" s="17" t="s">
        <v>114</v>
      </c>
      <c r="C24" s="17" t="s">
        <v>115</v>
      </c>
      <c r="D24" s="17" t="s">
        <v>116</v>
      </c>
      <c r="E24" s="17" t="s">
        <v>60</v>
      </c>
      <c r="F24" s="18" t="s">
        <v>111</v>
      </c>
      <c r="G24" s="17" t="s">
        <v>117</v>
      </c>
      <c r="H24" s="18" t="s">
        <v>118</v>
      </c>
    </row>
    <row r="25" s="19" customFormat="true" ht="13.4" hidden="false" customHeight="false" outlineLevel="0" collapsed="false">
      <c r="A25" s="17" t="n">
        <v>22</v>
      </c>
      <c r="B25" s="17" t="s">
        <v>119</v>
      </c>
      <c r="C25" s="17" t="s">
        <v>120</v>
      </c>
      <c r="D25" s="17" t="s">
        <v>121</v>
      </c>
      <c r="E25" s="17" t="s">
        <v>19</v>
      </c>
      <c r="F25" s="18" t="s">
        <v>111</v>
      </c>
      <c r="G25" s="17" t="s">
        <v>122</v>
      </c>
      <c r="H25" s="18" t="s">
        <v>123</v>
      </c>
    </row>
    <row r="26" s="19" customFormat="true" ht="13.4" hidden="false" customHeight="false" outlineLevel="0" collapsed="false">
      <c r="A26" s="17" t="n">
        <v>23</v>
      </c>
      <c r="B26" s="17" t="s">
        <v>124</v>
      </c>
      <c r="C26" s="17" t="s">
        <v>125</v>
      </c>
      <c r="D26" s="17" t="s">
        <v>126</v>
      </c>
      <c r="E26" s="17" t="s">
        <v>60</v>
      </c>
      <c r="F26" s="18" t="s">
        <v>111</v>
      </c>
      <c r="G26" s="17" t="s">
        <v>127</v>
      </c>
      <c r="H26" s="18" t="s">
        <v>128</v>
      </c>
    </row>
    <row r="27" s="19" customFormat="true" ht="25.35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  <c r="E27" s="17" t="s">
        <v>60</v>
      </c>
      <c r="F27" s="18" t="s">
        <v>111</v>
      </c>
      <c r="G27" s="17" t="s">
        <v>132</v>
      </c>
      <c r="H27" s="18" t="s">
        <v>133</v>
      </c>
    </row>
    <row r="28" s="19" customFormat="true" ht="25.35" hidden="false" customHeight="false" outlineLevel="0" collapsed="false">
      <c r="A28" s="17" t="n">
        <v>25</v>
      </c>
      <c r="B28" s="17" t="s">
        <v>134</v>
      </c>
      <c r="C28" s="17" t="s">
        <v>135</v>
      </c>
      <c r="D28" s="17" t="s">
        <v>136</v>
      </c>
      <c r="E28" s="17" t="s">
        <v>60</v>
      </c>
      <c r="F28" s="18" t="s">
        <v>111</v>
      </c>
      <c r="G28" s="17" t="s">
        <v>137</v>
      </c>
      <c r="H28" s="18" t="s">
        <v>138</v>
      </c>
    </row>
    <row r="29" s="19" customFormat="true" ht="25.35" hidden="false" customHeight="false" outlineLevel="0" collapsed="false">
      <c r="A29" s="17" t="n">
        <v>26</v>
      </c>
      <c r="B29" s="17" t="s">
        <v>139</v>
      </c>
      <c r="C29" s="17" t="s">
        <v>140</v>
      </c>
      <c r="D29" s="17" t="s">
        <v>141</v>
      </c>
      <c r="E29" s="17" t="s">
        <v>60</v>
      </c>
      <c r="F29" s="18" t="s">
        <v>111</v>
      </c>
      <c r="G29" s="17" t="s">
        <v>142</v>
      </c>
      <c r="H29" s="18" t="s">
        <v>143</v>
      </c>
    </row>
    <row r="30" s="19" customFormat="true" ht="25.35" hidden="false" customHeight="false" outlineLevel="0" collapsed="false">
      <c r="A30" s="17" t="n">
        <v>27</v>
      </c>
      <c r="B30" s="17" t="s">
        <v>144</v>
      </c>
      <c r="C30" s="17" t="s">
        <v>145</v>
      </c>
      <c r="D30" s="17" t="s">
        <v>146</v>
      </c>
      <c r="E30" s="17" t="s">
        <v>60</v>
      </c>
      <c r="F30" s="18" t="s">
        <v>111</v>
      </c>
      <c r="G30" s="17" t="s">
        <v>147</v>
      </c>
      <c r="H30" s="18" t="s">
        <v>148</v>
      </c>
    </row>
    <row r="31" s="19" customFormat="true" ht="13.4" hidden="false" customHeight="false" outlineLevel="0" collapsed="false">
      <c r="A31" s="17" t="n">
        <v>28</v>
      </c>
      <c r="B31" s="17" t="s">
        <v>149</v>
      </c>
      <c r="C31" s="17" t="s">
        <v>150</v>
      </c>
      <c r="D31" s="17" t="s">
        <v>151</v>
      </c>
      <c r="E31" s="17" t="s">
        <v>60</v>
      </c>
      <c r="F31" s="18" t="s">
        <v>111</v>
      </c>
      <c r="G31" s="17" t="s">
        <v>152</v>
      </c>
      <c r="H31" s="18" t="s">
        <v>153</v>
      </c>
    </row>
    <row r="32" s="19" customFormat="true" ht="25.35" hidden="false" customHeight="false" outlineLevel="0" collapsed="false">
      <c r="A32" s="17" t="n">
        <v>29</v>
      </c>
      <c r="B32" s="17" t="s">
        <v>154</v>
      </c>
      <c r="C32" s="17" t="s">
        <v>155</v>
      </c>
      <c r="D32" s="17" t="s">
        <v>156</v>
      </c>
      <c r="E32" s="17" t="s">
        <v>157</v>
      </c>
      <c r="F32" s="18" t="s">
        <v>111</v>
      </c>
      <c r="G32" s="17" t="s">
        <v>158</v>
      </c>
      <c r="H32" s="18" t="s">
        <v>159</v>
      </c>
    </row>
    <row r="33" s="19" customFormat="true" ht="25.35" hidden="false" customHeight="false" outlineLevel="0" collapsed="false">
      <c r="A33" s="17" t="n">
        <v>30</v>
      </c>
      <c r="B33" s="17" t="s">
        <v>160</v>
      </c>
      <c r="C33" s="17" t="s">
        <v>161</v>
      </c>
      <c r="D33" s="17" t="s">
        <v>162</v>
      </c>
      <c r="E33" s="17" t="s">
        <v>157</v>
      </c>
      <c r="F33" s="18" t="s">
        <v>111</v>
      </c>
      <c r="G33" s="17" t="s">
        <v>163</v>
      </c>
      <c r="H33" s="18" t="s">
        <v>164</v>
      </c>
    </row>
    <row r="34" s="19" customFormat="true" ht="13.4" hidden="false" customHeight="false" outlineLevel="0" collapsed="false">
      <c r="A34" s="17" t="n">
        <v>31</v>
      </c>
      <c r="B34" s="17" t="s">
        <v>165</v>
      </c>
      <c r="C34" s="17" t="s">
        <v>166</v>
      </c>
      <c r="D34" s="17" t="s">
        <v>167</v>
      </c>
      <c r="E34" s="17" t="s">
        <v>19</v>
      </c>
      <c r="F34" s="18" t="s">
        <v>111</v>
      </c>
      <c r="G34" s="17" t="s">
        <v>168</v>
      </c>
      <c r="H34" s="18" t="s">
        <v>169</v>
      </c>
    </row>
    <row r="35" s="19" customFormat="true" ht="25.35" hidden="false" customHeight="false" outlineLevel="0" collapsed="false">
      <c r="A35" s="17" t="n">
        <v>32</v>
      </c>
      <c r="B35" s="17" t="s">
        <v>170</v>
      </c>
      <c r="C35" s="17" t="s">
        <v>171</v>
      </c>
      <c r="D35" s="17" t="s">
        <v>172</v>
      </c>
      <c r="E35" s="17" t="s">
        <v>19</v>
      </c>
      <c r="F35" s="18" t="s">
        <v>111</v>
      </c>
      <c r="G35" s="17" t="s">
        <v>173</v>
      </c>
      <c r="H35" s="18" t="s">
        <v>174</v>
      </c>
    </row>
    <row r="36" s="19" customFormat="true" ht="25.35" hidden="false" customHeight="false" outlineLevel="0" collapsed="false">
      <c r="A36" s="17" t="n">
        <v>33</v>
      </c>
      <c r="B36" s="17" t="s">
        <v>175</v>
      </c>
      <c r="C36" s="17" t="s">
        <v>176</v>
      </c>
      <c r="D36" s="17" t="s">
        <v>177</v>
      </c>
      <c r="E36" s="17" t="s">
        <v>60</v>
      </c>
      <c r="F36" s="18" t="s">
        <v>111</v>
      </c>
      <c r="G36" s="17" t="s">
        <v>178</v>
      </c>
      <c r="H36" s="18" t="s">
        <v>179</v>
      </c>
    </row>
    <row r="37" s="19" customFormat="true" ht="25.35" hidden="false" customHeight="false" outlineLevel="0" collapsed="false">
      <c r="A37" s="17" t="n">
        <v>34</v>
      </c>
      <c r="B37" s="17" t="s">
        <v>180</v>
      </c>
      <c r="C37" s="17" t="s">
        <v>181</v>
      </c>
      <c r="D37" s="17" t="s">
        <v>182</v>
      </c>
      <c r="E37" s="17" t="s">
        <v>19</v>
      </c>
      <c r="F37" s="18" t="s">
        <v>111</v>
      </c>
      <c r="G37" s="17" t="s">
        <v>183</v>
      </c>
      <c r="H37" s="18" t="s">
        <v>184</v>
      </c>
    </row>
    <row r="38" s="19" customFormat="true" ht="25.35" hidden="false" customHeight="false" outlineLevel="0" collapsed="false">
      <c r="A38" s="17" t="n">
        <v>35</v>
      </c>
      <c r="B38" s="17" t="s">
        <v>185</v>
      </c>
      <c r="C38" s="17" t="s">
        <v>186</v>
      </c>
      <c r="D38" s="17" t="s">
        <v>187</v>
      </c>
      <c r="E38" s="17" t="s">
        <v>19</v>
      </c>
      <c r="F38" s="18" t="s">
        <v>111</v>
      </c>
      <c r="G38" s="17" t="s">
        <v>188</v>
      </c>
      <c r="H38" s="18" t="s">
        <v>189</v>
      </c>
    </row>
    <row r="39" s="19" customFormat="true" ht="25.35" hidden="false" customHeight="false" outlineLevel="0" collapsed="false">
      <c r="A39" s="17" t="n">
        <v>36</v>
      </c>
      <c r="B39" s="17" t="s">
        <v>190</v>
      </c>
      <c r="C39" s="17" t="s">
        <v>191</v>
      </c>
      <c r="D39" s="17" t="s">
        <v>192</v>
      </c>
      <c r="E39" s="17" t="s">
        <v>19</v>
      </c>
      <c r="F39" s="18" t="s">
        <v>111</v>
      </c>
      <c r="G39" s="17" t="s">
        <v>193</v>
      </c>
      <c r="H39" s="18" t="s">
        <v>194</v>
      </c>
    </row>
    <row r="40" s="19" customFormat="true" ht="25.35" hidden="false" customHeight="false" outlineLevel="0" collapsed="false">
      <c r="A40" s="17" t="n">
        <v>37</v>
      </c>
      <c r="B40" s="17" t="s">
        <v>195</v>
      </c>
      <c r="C40" s="17" t="s">
        <v>196</v>
      </c>
      <c r="D40" s="17" t="s">
        <v>197</v>
      </c>
      <c r="E40" s="17" t="s">
        <v>19</v>
      </c>
      <c r="F40" s="18" t="s">
        <v>111</v>
      </c>
      <c r="G40" s="17" t="s">
        <v>198</v>
      </c>
      <c r="H40" s="18" t="s">
        <v>199</v>
      </c>
    </row>
    <row r="41" s="19" customFormat="true" ht="13.4" hidden="false" customHeight="false" outlineLevel="0" collapsed="false">
      <c r="A41" s="17" t="n">
        <v>38</v>
      </c>
      <c r="B41" s="17" t="s">
        <v>200</v>
      </c>
      <c r="C41" s="17" t="s">
        <v>201</v>
      </c>
      <c r="D41" s="17" t="s">
        <v>202</v>
      </c>
      <c r="E41" s="17" t="s">
        <v>60</v>
      </c>
      <c r="F41" s="18" t="s">
        <v>111</v>
      </c>
      <c r="G41" s="17" t="s">
        <v>203</v>
      </c>
      <c r="H41" s="18" t="s">
        <v>204</v>
      </c>
    </row>
    <row r="42" s="19" customFormat="true" ht="25.35" hidden="false" customHeight="false" outlineLevel="0" collapsed="false">
      <c r="A42" s="17" t="n">
        <v>39</v>
      </c>
      <c r="B42" s="17" t="s">
        <v>205</v>
      </c>
      <c r="C42" s="17" t="s">
        <v>206</v>
      </c>
      <c r="D42" s="17" t="s">
        <v>207</v>
      </c>
      <c r="E42" s="17" t="n">
        <v>1</v>
      </c>
      <c r="F42" s="18" t="s">
        <v>111</v>
      </c>
      <c r="G42" s="17" t="s">
        <v>208</v>
      </c>
      <c r="H42" s="18" t="s">
        <v>209</v>
      </c>
    </row>
    <row r="43" s="19" customFormat="true" ht="13.4" hidden="false" customHeight="false" outlineLevel="0" collapsed="false">
      <c r="A43" s="17" t="n">
        <v>40</v>
      </c>
      <c r="B43" s="17" t="s">
        <v>210</v>
      </c>
      <c r="C43" s="17" t="s">
        <v>211</v>
      </c>
      <c r="D43" s="17" t="s">
        <v>212</v>
      </c>
      <c r="E43" s="17" t="s">
        <v>213</v>
      </c>
      <c r="F43" s="18" t="s">
        <v>111</v>
      </c>
      <c r="G43" s="17" t="s">
        <v>214</v>
      </c>
      <c r="H43" s="18" t="s">
        <v>215</v>
      </c>
    </row>
    <row r="44" s="20" customFormat="true" ht="12.85" hidden="false" customHeight="false" outlineLevel="0" collapsed="false">
      <c r="F44" s="21" t="s">
        <v>216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Cistox</cp:lastModifiedBy>
  <cp:lastPrinted>2007-02-02T15:14:28Z</cp:lastPrinted>
  <dcterms:modified xsi:type="dcterms:W3CDTF">2006-12-05T14:40:03Z</dcterms:modified>
  <cp:revision>1</cp:revision>
  <dc:subject>Spanish Localization</dc:subject>
  <dc:title>UBL-DebitNote-2.0</dc:title>
</cp:coreProperties>
</file>