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UBL RemittanceAdvic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Remittance Advice. Details</t>
  </si>
  <si>
    <t xml:space="preserve">RemittanceAdvice</t>
  </si>
  <si>
    <t xml:space="preserve">The document used to specify details of an actual payment.</t>
  </si>
  <si>
    <t xml:space="preserve">ABIE</t>
  </si>
  <si>
    <t xml:space="preserve">Notificación de pago</t>
  </si>
  <si>
    <t xml:space="preserve">Documento utilizado para especificar detalles de un pago real.</t>
  </si>
  <si>
    <t xml:space="preserve">Remittance Advic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Remittance Advic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Remittance Advic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Remittance Advice. Identifier</t>
  </si>
  <si>
    <t xml:space="preserve">ID</t>
  </si>
  <si>
    <t xml:space="preserve">An identifier for the Remittance Advice assigned by the Debtor.</t>
  </si>
  <si>
    <t xml:space="preserve">Identificador</t>
  </si>
  <si>
    <t xml:space="preserve">Identificador del documento asignado por el Deudor</t>
  </si>
  <si>
    <t xml:space="preserve">Remittance Advice. Copy_ Indicator. Indicator</t>
  </si>
  <si>
    <t xml:space="preserve">CopyIndicator</t>
  </si>
  <si>
    <t xml:space="preserve">Indicates whether the Remittance Advice is a copy (true) or not (false).</t>
  </si>
  <si>
    <t xml:space="preserve">Indicador de copia</t>
  </si>
  <si>
    <t xml:space="preserve">Indica si el documento es una copia (verdad) o no (falso).</t>
  </si>
  <si>
    <t xml:space="preserve">Remittance Advice. UUID. Identifier</t>
  </si>
  <si>
    <t xml:space="preserve">UUID</t>
  </si>
  <si>
    <t xml:space="preserve">A universally unique identifier for an instance of this ABIE.</t>
  </si>
  <si>
    <t xml:space="preserve">Identificador único del documento generado por ordenador, que garantiza su unicidad.</t>
  </si>
  <si>
    <t xml:space="preserve">Remittance Advice. Issue Date. Date</t>
  </si>
  <si>
    <t xml:space="preserve">IssueDate</t>
  </si>
  <si>
    <t xml:space="preserve">The date assigned by the Debtor on which the Remittance Advice was issued.</t>
  </si>
  <si>
    <t xml:space="preserve">Fecha de emisión</t>
  </si>
  <si>
    <t xml:space="preserve">Fecha asignada por el Deudor en el que se envió la Notificación de pago.</t>
  </si>
  <si>
    <t xml:space="preserve">Remittance Advice. Issue Time. Time</t>
  </si>
  <si>
    <t xml:space="preserve">IssueTime</t>
  </si>
  <si>
    <t xml:space="preserve">The time assigned by the Debtor at which the Remittance Advice was issued.</t>
  </si>
  <si>
    <t xml:space="preserve">Hora de emisión</t>
  </si>
  <si>
    <t xml:space="preserve">Hora asignada por el Deudor en la que se envió la Notificación de pago.</t>
  </si>
  <si>
    <t xml:space="preserve">Remittance Advice. Note. Text</t>
  </si>
  <si>
    <t xml:space="preserve">Note</t>
  </si>
  <si>
    <t xml:space="preserve">Free-form text applying to the Remittance Advice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Remittance Advice. Document_ Currency Code. Code</t>
  </si>
  <si>
    <t xml:space="preserve">DocumentCurrencyCode</t>
  </si>
  <si>
    <t xml:space="preserve">The default currency for the Remittance Advice.</t>
  </si>
  <si>
    <t xml:space="preserve">Moneda del documento</t>
  </si>
  <si>
    <t xml:space="preserve">Moneda por defecto de la notificación de pago.</t>
  </si>
  <si>
    <t xml:space="preserve">Remittance Advice. Total_ Debit Amount. Amount</t>
  </si>
  <si>
    <t xml:space="preserve">TotalDebitAmount</t>
  </si>
  <si>
    <t xml:space="preserve">The totals of all debit amounts for the Remittance Advice.</t>
  </si>
  <si>
    <t xml:space="preserve">Total Debido</t>
  </si>
  <si>
    <t xml:space="preserve">Total debido de la notificación de pago.</t>
  </si>
  <si>
    <t xml:space="preserve">Remittance Advice. Total_ Credit Amount. Amount</t>
  </si>
  <si>
    <t xml:space="preserve">TotalCreditAmount</t>
  </si>
  <si>
    <t xml:space="preserve">The totals of all credit amounts for the Remittance Advice.</t>
  </si>
  <si>
    <t xml:space="preserve">Total Crédito</t>
  </si>
  <si>
    <t xml:space="preserve">Total de crédito de la notificación de pago.</t>
  </si>
  <si>
    <t xml:space="preserve">Remittance Advice. Total_ Payment Amount. Amount</t>
  </si>
  <si>
    <t xml:space="preserve">TotalPaymentAmount</t>
  </si>
  <si>
    <t xml:space="preserve">The total payable amount for the Remittance Advice (positive).</t>
  </si>
  <si>
    <t xml:space="preserve">Total pago</t>
  </si>
  <si>
    <t xml:space="preserve">Cantidad total debida de la notificación de pago (positiva)</t>
  </si>
  <si>
    <t xml:space="preserve">Remittance Advice. Payment Order Reference. Text</t>
  </si>
  <si>
    <t xml:space="preserve">PaymentOrderReference</t>
  </si>
  <si>
    <t xml:space="preserve">A reference to the Payment Order (from the Payer to the Payer's bank).</t>
  </si>
  <si>
    <t xml:space="preserve">Referencia a orden de pago</t>
  </si>
  <si>
    <t xml:space="preserve">Referencia a la Orden de Pago (del Pagador al banco del Pagador)</t>
  </si>
  <si>
    <t xml:space="preserve">Remittance Advice. Payer_ Reference. Text</t>
  </si>
  <si>
    <t xml:space="preserve">PayerReference</t>
  </si>
  <si>
    <t xml:space="preserve">The Payer;'s internal reference for the payment.</t>
  </si>
  <si>
    <t xml:space="preserve">Referencia del pagador</t>
  </si>
  <si>
    <t xml:space="preserve">Referencia interna del Pagador para este pago.</t>
  </si>
  <si>
    <t xml:space="preserve">Remittance Advice. Invoicing Party_ Reference. Text</t>
  </si>
  <si>
    <t xml:space="preserve">InvoicingPartyReference</t>
  </si>
  <si>
    <t xml:space="preserve">The Invoicing Party's reference to the payment, previously requested of the Payer to accompany remittance.</t>
  </si>
  <si>
    <t xml:space="preserve">Referencia del facturador</t>
  </si>
  <si>
    <t xml:space="preserve">Referencia de la parte facturadora para este pago, solicitada previamente por el Pagador para acompañar la notificación.</t>
  </si>
  <si>
    <t xml:space="preserve">Remittance Advic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Remittance Advice. Invoice_ Period. Period</t>
  </si>
  <si>
    <t xml:space="preserve">InvoicePeriod</t>
  </si>
  <si>
    <t xml:space="preserve">Associates the Remittance Advice with an Invoicing Period rather than a specific Invoice.</t>
  </si>
  <si>
    <t xml:space="preserve">ASBIE</t>
  </si>
  <si>
    <t xml:space="preserve">Período</t>
  </si>
  <si>
    <t xml:space="preserve">Asocia la Notificación de pago con un período de facturación en lugar de con una factura específica.</t>
  </si>
  <si>
    <t xml:space="preserve">Remittance Advice. Billing Reference</t>
  </si>
  <si>
    <t xml:space="preserve">BillingReference</t>
  </si>
  <si>
    <t xml:space="preserve">An association to Billing Reference.</t>
  </si>
  <si>
    <t xml:space="preserve">Referencia a Facturación</t>
  </si>
  <si>
    <t xml:space="preserve">Asociación con uno o más facturas o recibos.</t>
  </si>
  <si>
    <t xml:space="preserve">Remittance Advic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in con uno o más Documentos Adicionales.</t>
  </si>
  <si>
    <t xml:space="preserve">Remittance Advic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Remittance Advice. Accounting_ Customer Party. Customer Party</t>
  </si>
  <si>
    <t xml:space="preserve">AccountingCustomerParty</t>
  </si>
  <si>
    <t xml:space="preserve">An association to the Accounting Customer Party.</t>
  </si>
  <si>
    <t xml:space="preserve">1</t>
  </si>
  <si>
    <t xml:space="preserve">Pagador</t>
  </si>
  <si>
    <t xml:space="preserve">Asociación con el pagador, el receptor de la factura.</t>
  </si>
  <si>
    <t xml:space="preserve">Remittance Advice. Accounting_ Supplier Party. Supplier Party</t>
  </si>
  <si>
    <t xml:space="preserve">AccountingSupplierParty</t>
  </si>
  <si>
    <t xml:space="preserve">An association to the Accounting Supplier Party.</t>
  </si>
  <si>
    <t xml:space="preserve">Cobrador</t>
  </si>
  <si>
    <t xml:space="preserve">Asociación con el cobrador, el emisor de la factura.</t>
  </si>
  <si>
    <t xml:space="preserve">Remittance Advice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Remittance Advice. Payment Means</t>
  </si>
  <si>
    <t xml:space="preserve">PaymentMeans</t>
  </si>
  <si>
    <t xml:space="preserve">An association to Payment Means.</t>
  </si>
  <si>
    <t xml:space="preserve">Medios de pago</t>
  </si>
  <si>
    <t xml:space="preserve">Asociación con los medios de pago.</t>
  </si>
  <si>
    <t xml:space="preserve">Remittance Advice. Tax Total</t>
  </si>
  <si>
    <t xml:space="preserve">TaxTotal</t>
  </si>
  <si>
    <t xml:space="preserve">An association to Tax Total.</t>
  </si>
  <si>
    <t xml:space="preserve">Total impuestos</t>
  </si>
  <si>
    <t xml:space="preserve">Asociación con la información de totales de impuestos.</t>
  </si>
  <si>
    <t xml:space="preserve">Remittance Advice. Remittance Advice Line</t>
  </si>
  <si>
    <t xml:space="preserve">RemittanceAdviceLine</t>
  </si>
  <si>
    <t xml:space="preserve">An association to one or more Remittance Advice Lines.</t>
  </si>
  <si>
    <t xml:space="preserve">1..n</t>
  </si>
  <si>
    <t xml:space="preserve">Línea de Notificación de pago</t>
  </si>
  <si>
    <t xml:space="preserve">Asociación con una o más líneas de Notificación de pag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30" activeCellId="0" sqref="H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30.66"/>
    <col collapsed="false" customWidth="true" hidden="false" outlineLevel="0" max="4" min="4" style="0" width="48.66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30.66"/>
    <col collapsed="false" customWidth="true" hidden="false" outlineLevel="0" max="8" min="8" style="0" width="48.66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50399433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12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2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2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12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2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2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4</v>
      </c>
      <c r="H10" s="15" t="s">
        <v>46</v>
      </c>
    </row>
    <row r="11" customFormat="false" ht="22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2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44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2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19</v>
      </c>
      <c r="F14" s="15" t="s">
        <v>20</v>
      </c>
      <c r="G14" s="14" t="s">
        <v>66</v>
      </c>
      <c r="H14" s="15" t="s">
        <v>67</v>
      </c>
    </row>
    <row r="15" customFormat="false" ht="22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4" t="s">
        <v>71</v>
      </c>
      <c r="H15" s="15" t="s">
        <v>72</v>
      </c>
    </row>
    <row r="16" customFormat="false" ht="22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4" t="s">
        <v>76</v>
      </c>
      <c r="H16" s="15" t="s">
        <v>77</v>
      </c>
    </row>
    <row r="17" customFormat="false" ht="22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4" t="s">
        <v>81</v>
      </c>
      <c r="H17" s="15" t="s">
        <v>82</v>
      </c>
    </row>
    <row r="18" customFormat="false" ht="22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4" t="s">
        <v>86</v>
      </c>
      <c r="H18" s="15" t="s">
        <v>87</v>
      </c>
    </row>
    <row r="19" customFormat="false" ht="22" hidden="false" customHeight="false" outlineLevel="0" collapsed="false">
      <c r="A19" s="14" t="n">
        <v>16</v>
      </c>
      <c r="B19" s="14" t="s">
        <v>88</v>
      </c>
      <c r="C19" s="14" t="s">
        <v>89</v>
      </c>
      <c r="D19" s="14" t="s">
        <v>90</v>
      </c>
      <c r="E19" s="14" t="s">
        <v>19</v>
      </c>
      <c r="F19" s="15" t="s">
        <v>20</v>
      </c>
      <c r="G19" s="14" t="s">
        <v>91</v>
      </c>
      <c r="H19" s="15" t="s">
        <v>92</v>
      </c>
    </row>
    <row r="20" customFormat="false" ht="22" hidden="false" customHeight="false" outlineLevel="0" collapsed="false">
      <c r="A20" s="14" t="n">
        <v>17</v>
      </c>
      <c r="B20" s="14" t="s">
        <v>93</v>
      </c>
      <c r="C20" s="14" t="s">
        <v>94</v>
      </c>
      <c r="D20" s="14" t="s">
        <v>95</v>
      </c>
      <c r="E20" s="14" t="s">
        <v>19</v>
      </c>
      <c r="F20" s="15" t="s">
        <v>20</v>
      </c>
      <c r="G20" s="14" t="s">
        <v>96</v>
      </c>
      <c r="H20" s="15" t="s">
        <v>97</v>
      </c>
    </row>
    <row r="21" customFormat="false" ht="22" hidden="false" customHeight="false" outlineLevel="0" collapsed="false">
      <c r="A21" s="14" t="n">
        <v>18</v>
      </c>
      <c r="B21" s="14" t="s">
        <v>98</v>
      </c>
      <c r="C21" s="14" t="s">
        <v>99</v>
      </c>
      <c r="D21" s="14" t="s">
        <v>100</v>
      </c>
      <c r="E21" s="14" t="s">
        <v>19</v>
      </c>
      <c r="F21" s="15" t="s">
        <v>20</v>
      </c>
      <c r="G21" s="16" t="s">
        <v>101</v>
      </c>
      <c r="H21" s="15" t="s">
        <v>102</v>
      </c>
    </row>
    <row r="22" s="19" customFormat="true" ht="22" hidden="false" customHeight="false" outlineLevel="0" collapsed="false">
      <c r="A22" s="17" t="n">
        <v>19</v>
      </c>
      <c r="B22" s="17" t="s">
        <v>103</v>
      </c>
      <c r="C22" s="17" t="s">
        <v>104</v>
      </c>
      <c r="D22" s="17" t="s">
        <v>105</v>
      </c>
      <c r="E22" s="17" t="s">
        <v>60</v>
      </c>
      <c r="F22" s="18" t="s">
        <v>106</v>
      </c>
      <c r="G22" s="17" t="s">
        <v>107</v>
      </c>
      <c r="H22" s="18" t="s">
        <v>108</v>
      </c>
    </row>
    <row r="23" s="19" customFormat="true" ht="12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s">
        <v>19</v>
      </c>
      <c r="F23" s="18" t="s">
        <v>106</v>
      </c>
      <c r="G23" s="17" t="s">
        <v>112</v>
      </c>
      <c r="H23" s="18" t="s">
        <v>113</v>
      </c>
    </row>
    <row r="24" s="19" customFormat="true" ht="33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60</v>
      </c>
      <c r="F24" s="18" t="s">
        <v>106</v>
      </c>
      <c r="G24" s="17" t="s">
        <v>117</v>
      </c>
      <c r="H24" s="18" t="s">
        <v>118</v>
      </c>
    </row>
    <row r="25" s="19" customFormat="true" ht="12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60</v>
      </c>
      <c r="F25" s="18" t="s">
        <v>106</v>
      </c>
      <c r="G25" s="17" t="s">
        <v>122</v>
      </c>
      <c r="H25" s="18" t="s">
        <v>123</v>
      </c>
    </row>
    <row r="26" s="19" customFormat="true" ht="22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127</v>
      </c>
      <c r="F26" s="18" t="s">
        <v>106</v>
      </c>
      <c r="G26" s="17" t="s">
        <v>128</v>
      </c>
      <c r="H26" s="18" t="s">
        <v>129</v>
      </c>
    </row>
    <row r="27" s="19" customFormat="true" ht="22" hidden="false" customHeight="false" outlineLevel="0" collapsed="false">
      <c r="A27" s="17" t="n">
        <v>24</v>
      </c>
      <c r="B27" s="17" t="s">
        <v>130</v>
      </c>
      <c r="C27" s="17" t="s">
        <v>131</v>
      </c>
      <c r="D27" s="17" t="s">
        <v>132</v>
      </c>
      <c r="E27" s="17" t="s">
        <v>127</v>
      </c>
      <c r="F27" s="18" t="s">
        <v>106</v>
      </c>
      <c r="G27" s="17" t="s">
        <v>133</v>
      </c>
      <c r="H27" s="18" t="s">
        <v>134</v>
      </c>
    </row>
    <row r="28" s="19" customFormat="true" ht="12" hidden="false" customHeight="false" outlineLevel="0" collapsed="false">
      <c r="A28" s="17" t="n">
        <v>25</v>
      </c>
      <c r="B28" s="17" t="s">
        <v>135</v>
      </c>
      <c r="C28" s="17" t="s">
        <v>136</v>
      </c>
      <c r="D28" s="17" t="s">
        <v>137</v>
      </c>
      <c r="E28" s="17" t="s">
        <v>19</v>
      </c>
      <c r="F28" s="18" t="s">
        <v>106</v>
      </c>
      <c r="G28" s="17" t="s">
        <v>138</v>
      </c>
      <c r="H28" s="18" t="s">
        <v>139</v>
      </c>
    </row>
    <row r="29" s="19" customFormat="true" ht="12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19</v>
      </c>
      <c r="F29" s="18" t="s">
        <v>106</v>
      </c>
      <c r="G29" s="17" t="s">
        <v>143</v>
      </c>
      <c r="H29" s="18" t="s">
        <v>144</v>
      </c>
    </row>
    <row r="30" s="19" customFormat="true" ht="12" hidden="false" customHeight="false" outlineLevel="0" collapsed="false">
      <c r="A30" s="17" t="n">
        <v>27</v>
      </c>
      <c r="B30" s="17" t="s">
        <v>145</v>
      </c>
      <c r="C30" s="17" t="s">
        <v>146</v>
      </c>
      <c r="D30" s="17" t="s">
        <v>147</v>
      </c>
      <c r="E30" s="17" t="s">
        <v>60</v>
      </c>
      <c r="F30" s="18" t="s">
        <v>106</v>
      </c>
      <c r="G30" s="17" t="s">
        <v>148</v>
      </c>
      <c r="H30" s="18" t="s">
        <v>149</v>
      </c>
    </row>
    <row r="31" s="19" customFormat="true" ht="22" hidden="false" customHeight="false" outlineLevel="0" collapsed="false">
      <c r="A31" s="17" t="n">
        <v>28</v>
      </c>
      <c r="B31" s="17" t="s">
        <v>150</v>
      </c>
      <c r="C31" s="17" t="s">
        <v>151</v>
      </c>
      <c r="D31" s="17" t="s">
        <v>152</v>
      </c>
      <c r="E31" s="17" t="s">
        <v>153</v>
      </c>
      <c r="F31" s="18" t="s">
        <v>106</v>
      </c>
      <c r="G31" s="17" t="s">
        <v>154</v>
      </c>
      <c r="H31" s="18" t="s">
        <v>155</v>
      </c>
    </row>
    <row r="32" s="20" customFormat="true" ht="12" hidden="false" customHeight="false" outlineLevel="0" collapsed="false">
      <c r="F32" s="21" t="s">
        <v>156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,</cp:lastModifiedBy>
  <cp:lastPrinted>2007-02-02T17:50:54Z</cp:lastPrinted>
  <dcterms:modified xsi:type="dcterms:W3CDTF">2006-12-05T14:41:11Z</dcterms:modified>
  <cp:revision>1</cp:revision>
  <dc:subject>Spanish Localization</dc:subject>
  <dc:title>UBL-RemittanceAdvice-2.0</dc:title>
</cp:coreProperties>
</file>