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6">
  <si>
    <t xml:space="preserve">UBL RequestForQuotation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Request For Quotation. Details</t>
  </si>
  <si>
    <t xml:space="preserve">RequestForQuotation</t>
  </si>
  <si>
    <t xml:space="preserve">The document used to request a Quotation for goods and services from a Seller.</t>
  </si>
  <si>
    <t xml:space="preserve">ABIE</t>
  </si>
  <si>
    <t xml:space="preserve">Solicitud de Presupuesto</t>
  </si>
  <si>
    <t xml:space="preserve">Documento utilizado para solicitar un Presupuesto de bienes y servicios a un Vendedor.</t>
  </si>
  <si>
    <t xml:space="preserve">Request For Quotation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Request For Quotation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Request For Quotation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Request For Quotation. Identifier</t>
  </si>
  <si>
    <t xml:space="preserve">ID</t>
  </si>
  <si>
    <t xml:space="preserve">An identifier for the Request For Quotation assigned by the Originator.</t>
  </si>
  <si>
    <t xml:space="preserve">Identificador</t>
  </si>
  <si>
    <t xml:space="preserve">Identificador para la Solicitud de Presupuesto asignado por el Originador.</t>
  </si>
  <si>
    <t xml:space="preserve">Request For Quotation. Copy_ Indicator. Indicator</t>
  </si>
  <si>
    <t xml:space="preserve">CopyIndicator</t>
  </si>
  <si>
    <t xml:space="preserve">Indicates whether the Request For Quotation is a copy (true) or not (false).</t>
  </si>
  <si>
    <t xml:space="preserve">Indicador de copia</t>
  </si>
  <si>
    <t xml:space="preserve">Indica si el documento es una copia (verdad) o no (falso).</t>
  </si>
  <si>
    <t xml:space="preserve">Request For Quotation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Request For Quotation. Issue Date. Date</t>
  </si>
  <si>
    <t xml:space="preserve">IssueDate</t>
  </si>
  <si>
    <t xml:space="preserve">The date assigned by the Originator on which the Quotation was requested.</t>
  </si>
  <si>
    <t xml:space="preserve">Fecha de emisión</t>
  </si>
  <si>
    <t xml:space="preserve">Fecha que indica cuando fue emitida la Solicitud de Presupuesto asignada por el Originador.</t>
  </si>
  <si>
    <t xml:space="preserve">Request For Quotation. Issue Time. Time</t>
  </si>
  <si>
    <t xml:space="preserve">IssueTime</t>
  </si>
  <si>
    <t xml:space="preserve">The time assigned by the Originator at which the Quotation was requested.</t>
  </si>
  <si>
    <t xml:space="preserve">Hora de emisión</t>
  </si>
  <si>
    <t xml:space="preserve">Hora de emisión de la Solicitud de Presupuesto asignada por el Originador.</t>
  </si>
  <si>
    <t xml:space="preserve">Request For Quotation. Note. Text</t>
  </si>
  <si>
    <t xml:space="preserve">Note</t>
  </si>
  <si>
    <t xml:space="preserve">Free-form text applying to the Request For Quotation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Request For Quotation. Pricing_ Currency Code. Code</t>
  </si>
  <si>
    <t xml:space="preserve">PricingCurrencyCode</t>
  </si>
  <si>
    <t xml:space="preserve">The currency that the Seller should use to price the Quotation.</t>
  </si>
  <si>
    <t xml:space="preserve">Moneda de precios</t>
  </si>
  <si>
    <t xml:space="preserve">La moneda que el Vendedor debería utilizar al generar el Presupuesto.</t>
  </si>
  <si>
    <t xml:space="preserve">Request For Quotation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Request For Quotation. Catalogue_ Document Reference. Document Reference</t>
  </si>
  <si>
    <t xml:space="preserve">CatalogueDocumentReference</t>
  </si>
  <si>
    <t xml:space="preserve">An associative reference to Catalogue.</t>
  </si>
  <si>
    <t xml:space="preserve">ASBIE</t>
  </si>
  <si>
    <t xml:space="preserve">Referencia a Catálogo</t>
  </si>
  <si>
    <t xml:space="preserve">Asociación con una referencia al Catálogo.</t>
  </si>
  <si>
    <t xml:space="preserve">Request For Quotation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un Documento Adicional.</t>
  </si>
  <si>
    <t xml:space="preserve">Request For Quotation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Request For Quotation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 del documento.</t>
  </si>
  <si>
    <t xml:space="preserve">Request For Quotation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Request For Quotation. Delivery</t>
  </si>
  <si>
    <t xml:space="preserve">Delivery</t>
  </si>
  <si>
    <t xml:space="preserve">An association to Delivery.</t>
  </si>
  <si>
    <t xml:space="preserve">Entrega</t>
  </si>
  <si>
    <t xml:space="preserve">Asociación con una entrega (o entregas).</t>
  </si>
  <si>
    <t xml:space="preserve">Request For Quotation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ción con las condiciones de entrega.</t>
  </si>
  <si>
    <t xml:space="preserve">Request For Quotation. Destination_ Country. Country</t>
  </si>
  <si>
    <t xml:space="preserve">DestinationCountry</t>
  </si>
  <si>
    <t xml:space="preserve">An association to the country of destination (for customs purposes for potential orders).</t>
  </si>
  <si>
    <t xml:space="preserve">País de destino</t>
  </si>
  <si>
    <t xml:space="preserve">Asociación con el país de destino (a efectos aduaneros).</t>
  </si>
  <si>
    <t xml:space="preserve">Request For Quotation. Contract</t>
  </si>
  <si>
    <t xml:space="preserve">Contract</t>
  </si>
  <si>
    <t xml:space="preserve">An association to a framework agreement or contract.</t>
  </si>
  <si>
    <t xml:space="preserve">Contrato</t>
  </si>
  <si>
    <t xml:space="preserve">Asociación con un contrato o acuerdo marco.</t>
  </si>
  <si>
    <t xml:space="preserve">Request For Quotation. Request For Quotation Line</t>
  </si>
  <si>
    <t xml:space="preserve">RequestForQuotationLine</t>
  </si>
  <si>
    <t xml:space="preserve">An association to one or more Request For Quotation Lines.</t>
  </si>
  <si>
    <t xml:space="preserve">1..n</t>
  </si>
  <si>
    <t xml:space="preserve">Línea de solicitud de presupuesto</t>
  </si>
  <si>
    <t xml:space="preserve">Asocia la Solicitud de Presupuesto con una o más líneas de solicitud de presupuest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51923809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2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s">
        <v>19</v>
      </c>
      <c r="F8" s="15" t="s">
        <v>20</v>
      </c>
      <c r="G8" s="14" t="s">
        <v>36</v>
      </c>
      <c r="H8" s="15" t="s">
        <v>37</v>
      </c>
    </row>
    <row r="9" customFormat="false" ht="2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1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n">
        <v>1</v>
      </c>
      <c r="F12" s="15" t="s">
        <v>20</v>
      </c>
      <c r="G12" s="14" t="s">
        <v>55</v>
      </c>
      <c r="H12" s="15" t="s">
        <v>56</v>
      </c>
    </row>
    <row r="13" customFormat="false" ht="44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2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19</v>
      </c>
      <c r="F14" s="15" t="s">
        <v>20</v>
      </c>
      <c r="G14" s="14" t="s">
        <v>66</v>
      </c>
      <c r="H14" s="15" t="s">
        <v>67</v>
      </c>
    </row>
    <row r="15" customFormat="false" ht="22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6" t="s">
        <v>71</v>
      </c>
      <c r="H15" s="15" t="s">
        <v>72</v>
      </c>
    </row>
    <row r="16" s="19" customFormat="true" ht="33" hidden="false" customHeight="false" outlineLevel="0" collapsed="false">
      <c r="A16" s="17" t="n">
        <v>13</v>
      </c>
      <c r="B16" s="17" t="s">
        <v>73</v>
      </c>
      <c r="C16" s="17" t="s">
        <v>74</v>
      </c>
      <c r="D16" s="17" t="s">
        <v>75</v>
      </c>
      <c r="E16" s="17" t="s">
        <v>19</v>
      </c>
      <c r="F16" s="18" t="s">
        <v>76</v>
      </c>
      <c r="G16" s="17" t="s">
        <v>77</v>
      </c>
      <c r="H16" s="18" t="s">
        <v>78</v>
      </c>
    </row>
    <row r="17" s="19" customFormat="true" ht="33" hidden="false" customHeight="false" outlineLevel="0" collapsed="false">
      <c r="A17" s="17" t="n">
        <v>14</v>
      </c>
      <c r="B17" s="17" t="s">
        <v>79</v>
      </c>
      <c r="C17" s="17" t="s">
        <v>80</v>
      </c>
      <c r="D17" s="17" t="s">
        <v>81</v>
      </c>
      <c r="E17" s="17" t="s">
        <v>60</v>
      </c>
      <c r="F17" s="18" t="s">
        <v>76</v>
      </c>
      <c r="G17" s="17" t="s">
        <v>82</v>
      </c>
      <c r="H17" s="18" t="s">
        <v>83</v>
      </c>
    </row>
    <row r="18" s="19" customFormat="true" ht="12" hidden="false" customHeight="false" outlineLevel="0" collapsed="false">
      <c r="A18" s="17" t="n">
        <v>15</v>
      </c>
      <c r="B18" s="17" t="s">
        <v>84</v>
      </c>
      <c r="C18" s="17" t="s">
        <v>85</v>
      </c>
      <c r="D18" s="17" t="s">
        <v>86</v>
      </c>
      <c r="E18" s="17" t="s">
        <v>60</v>
      </c>
      <c r="F18" s="18" t="s">
        <v>76</v>
      </c>
      <c r="G18" s="17" t="s">
        <v>87</v>
      </c>
      <c r="H18" s="18" t="s">
        <v>88</v>
      </c>
    </row>
    <row r="19" s="19" customFormat="true" ht="22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s">
        <v>19</v>
      </c>
      <c r="F19" s="18" t="s">
        <v>76</v>
      </c>
      <c r="G19" s="17" t="s">
        <v>92</v>
      </c>
      <c r="H19" s="18" t="s">
        <v>93</v>
      </c>
    </row>
    <row r="20" s="19" customFormat="true" ht="22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n">
        <v>1</v>
      </c>
      <c r="F20" s="18" t="s">
        <v>76</v>
      </c>
      <c r="G20" s="17" t="s">
        <v>97</v>
      </c>
      <c r="H20" s="18" t="s">
        <v>98</v>
      </c>
    </row>
    <row r="21" s="19" customFormat="true" ht="12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60</v>
      </c>
      <c r="F21" s="18" t="s">
        <v>76</v>
      </c>
      <c r="G21" s="17" t="s">
        <v>102</v>
      </c>
      <c r="H21" s="18" t="s">
        <v>103</v>
      </c>
    </row>
    <row r="22" s="19" customFormat="true" ht="12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60</v>
      </c>
      <c r="F22" s="18" t="s">
        <v>76</v>
      </c>
      <c r="G22" s="17" t="s">
        <v>107</v>
      </c>
      <c r="H22" s="18" t="s">
        <v>108</v>
      </c>
    </row>
    <row r="23" s="19" customFormat="true" ht="22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19</v>
      </c>
      <c r="F23" s="18" t="s">
        <v>76</v>
      </c>
      <c r="G23" s="17" t="s">
        <v>112</v>
      </c>
      <c r="H23" s="18" t="s">
        <v>113</v>
      </c>
    </row>
    <row r="24" s="19" customFormat="true" ht="12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60</v>
      </c>
      <c r="F24" s="18" t="s">
        <v>76</v>
      </c>
      <c r="G24" s="17" t="s">
        <v>117</v>
      </c>
      <c r="H24" s="18" t="s">
        <v>118</v>
      </c>
    </row>
    <row r="25" s="19" customFormat="true" ht="22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22</v>
      </c>
      <c r="F25" s="18" t="s">
        <v>76</v>
      </c>
      <c r="G25" s="17" t="s">
        <v>123</v>
      </c>
      <c r="H25" s="18" t="s">
        <v>124</v>
      </c>
    </row>
    <row r="26" s="20" customFormat="true" ht="12" hidden="false" customHeight="false" outlineLevel="0" collapsed="false">
      <c r="F26" s="21" t="s">
        <v>125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4:27:26Z</cp:lastPrinted>
  <dcterms:modified xsi:type="dcterms:W3CDTF">2006-12-05T14:41:16Z</dcterms:modified>
  <cp:revision>1</cp:revision>
  <dc:subject>Spanish Localization</dc:subject>
  <dc:title>UBL-RequestForQuotation-2.0</dc:title>
</cp:coreProperties>
</file>