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2" firstSheet="0" activeTab="0"/>
  </bookViews>
  <sheets>
    <sheet name="Common" sheetId="1" state="visible" r:id="rId2"/>
  </sheets>
  <definedNames>
    <definedName function="false" hidden="false" localSheetId="0" name="_xlnm.Print_Area" vbProcedure="false">Common!$A$1:$O$65535</definedName>
    <definedName function="false" hidden="false" name="BuiltIn_AutoFilter___1" vbProcedure="false">"$Common.$#REF!$#REF!:$#REF!$#REF!"</definedName>
    <definedName function="false" hidden="false" name="Excel_BuiltIn_Print_Area_1___0" vbProcedure="false">"$Common.$#REF!$#REF!:$#REF!$#REF!"</definedName>
    <definedName function="false" hidden="false" name="Excel_BuiltIn_Print_Titles_1" vbProcedure="false">"$Common.$#REF!$#REF!:$#REF!$#REF!"</definedName>
    <definedName function="false" hidden="false" name="Excel_BuiltIn_Print_Titles_1___0" vbProcedure="false">"$Reusable.$#REF!$#REF!:$#REF!$#REF!"</definedName>
    <definedName function="false" hidden="false" name="Excel_BuiltIn__FilterDatabase_1" vbProcedure="false">Common!$A$1:$AF$1066</definedName>
    <definedName function="false" hidden="false" name="Excel_BuiltIn__FilterDatabase_1_1" vbProcedure="false">Common!$A$1:$AF$10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0</xdr:col>
                <xdr:colOff>311</xdr:colOff>
                <xdr:row>0</xdr:row>
                <xdr:rowOff>11</xdr:rowOff>
              </xdr:from>
              <xdr:to>
                <xdr:col>1</xdr:col>
                <xdr:colOff>391</xdr:colOff>
                <xdr:row>1137</xdr:row>
                <xdr:rowOff>5</xdr:rowOff>
              </xdr:to>
            </anchor>
          </commentPr>
        </mc:Choice>
        <mc:Fallback/>
      </mc:AlternateContent>
    </comment>
    <comment ref="B1" authorId="0">
      <text>
        <r>
          <rPr>
            <sz val="10"/>
            <rFont val="Arial"/>
            <family val="2"/>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1</xdr:col>
                <xdr:colOff>282</xdr:colOff>
                <xdr:row>0</xdr:row>
                <xdr:rowOff>11</xdr:rowOff>
              </xdr:from>
              <xdr:to>
                <xdr:col>2</xdr:col>
                <xdr:colOff>5</xdr:colOff>
                <xdr:row>1137</xdr:row>
                <xdr:rowOff>5</xdr:rowOff>
              </xdr:to>
            </anchor>
          </commentPr>
        </mc:Choice>
        <mc:Fallback/>
      </mc:AlternateContent>
    </comment>
    <comment ref="C1" authorId="0">
      <text>
        <r>
          <rPr>
            <sz val="10"/>
            <rFont val="Arial"/>
            <family val="2"/>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1</xdr:col>
                <xdr:colOff>388</xdr:colOff>
                <xdr:row>0</xdr:row>
                <xdr:rowOff>11</xdr:rowOff>
              </xdr:from>
              <xdr:to>
                <xdr:col>3</xdr:col>
                <xdr:colOff>53</xdr:colOff>
                <xdr:row>1137</xdr:row>
                <xdr:rowOff>5</xdr:rowOff>
              </xdr:to>
            </anchor>
          </commentPr>
        </mc:Choice>
        <mc:Fallback/>
      </mc:AlternateContent>
    </comment>
    <comment ref="D1" authorId="0">
      <text>
        <r>
          <rPr>
            <sz val="10"/>
            <rFont val="Arial"/>
            <family val="2"/>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2</xdr:col>
                <xdr:colOff>87</xdr:colOff>
                <xdr:row>0</xdr:row>
                <xdr:rowOff>11</xdr:rowOff>
              </xdr:from>
              <xdr:to>
                <xdr:col>3</xdr:col>
                <xdr:colOff>197</xdr:colOff>
                <xdr:row>1137</xdr:row>
                <xdr:rowOff>5</xdr:rowOff>
              </xdr:to>
            </anchor>
          </commentPr>
        </mc:Choice>
        <mc:Fallback/>
      </mc:AlternateContent>
    </comment>
    <comment ref="E1" authorId="0">
      <text>
        <r>
          <rPr>
            <sz val="8"/>
            <color rgb="FF000000"/>
            <rFont val="Times New Roman"/>
            <family val="1"/>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1</xdr:col>
                <xdr:colOff>231</xdr:colOff>
                <xdr:row>0</xdr:row>
                <xdr:rowOff>0</xdr:rowOff>
              </xdr:from>
              <xdr:to>
                <xdr:col>5</xdr:col>
                <xdr:colOff>58</xdr:colOff>
                <xdr:row>2</xdr:row>
                <xdr:rowOff>10</xdr:rowOff>
              </xdr:to>
            </anchor>
          </commentPr>
        </mc:Choice>
        <mc:Fallback/>
      </mc:AlternateContent>
    </comment>
    <comment ref="F1" authorId="0">
      <text>
        <r>
          <rPr>
            <sz val="8"/>
            <color rgb="FF000000"/>
            <rFont val="Times New Roman"/>
            <family val="1"/>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3</xdr:col>
                <xdr:colOff>60</xdr:colOff>
                <xdr:row>0</xdr:row>
                <xdr:rowOff>3</xdr:rowOff>
              </xdr:from>
              <xdr:to>
                <xdr:col>5</xdr:col>
                <xdr:colOff>76</xdr:colOff>
                <xdr:row>9</xdr:row>
                <xdr:rowOff>0</xdr:rowOff>
              </xdr:to>
            </anchor>
          </commentPr>
        </mc:Choice>
        <mc:Fallback/>
      </mc:AlternateContent>
    </comment>
    <comment ref="G1" authorId="0">
      <text>
        <r>
          <rPr>
            <sz val="8"/>
            <color rgb="FF000000"/>
            <rFont val="Times New Roman"/>
            <family val="1"/>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3</xdr:col>
                <xdr:colOff>159</xdr:colOff>
                <xdr:row>0</xdr:row>
                <xdr:rowOff>3</xdr:rowOff>
              </xdr:from>
              <xdr:to>
                <xdr:col>5</xdr:col>
                <xdr:colOff>175</xdr:colOff>
                <xdr:row>9</xdr:row>
                <xdr:rowOff>0</xdr:rowOff>
              </xdr:to>
            </anchor>
          </commentPr>
        </mc:Choice>
        <mc:Fallback/>
      </mc:AlternateContent>
    </comment>
    <comment ref="H1" authorId="0">
      <text>
        <r>
          <rPr>
            <sz val="8"/>
            <color rgb="FF000000"/>
            <rFont val="Times New Roman"/>
            <family val="1"/>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3</xdr:col>
                <xdr:colOff>102</xdr:colOff>
                <xdr:row>7</xdr:row>
                <xdr:rowOff>11</xdr:rowOff>
              </xdr:from>
              <xdr:to>
                <xdr:col>7</xdr:col>
                <xdr:colOff>16</xdr:colOff>
                <xdr:row>14</xdr:row>
                <xdr:rowOff>7</xdr:rowOff>
              </xdr:to>
            </anchor>
          </commentPr>
        </mc:Choice>
        <mc:Fallback/>
      </mc:AlternateContent>
    </comment>
    <comment ref="I1" authorId="0">
      <text>
        <r>
          <rPr>
            <sz val="10"/>
            <rFont val="Arial"/>
            <family val="2"/>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7</xdr:col>
                <xdr:colOff>69</xdr:colOff>
                <xdr:row>0</xdr:row>
                <xdr:rowOff>11</xdr:rowOff>
              </xdr:from>
              <xdr:to>
                <xdr:col>8</xdr:col>
                <xdr:colOff>39</xdr:colOff>
                <xdr:row>1137</xdr:row>
                <xdr:rowOff>5</xdr:rowOff>
              </xdr:to>
            </anchor>
          </commentPr>
        </mc:Choice>
        <mc:Fallback/>
      </mc:AlternateContent>
    </comment>
    <comment ref="L1" authorId="0">
      <text>
        <r>
          <rPr>
            <sz val="10"/>
            <rFont val="Arial"/>
            <family val="2"/>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0</xdr:col>
                <xdr:colOff>34</xdr:colOff>
                <xdr:row>0</xdr:row>
                <xdr:rowOff>11</xdr:rowOff>
              </xdr:from>
              <xdr:to>
                <xdr:col>12</xdr:col>
                <xdr:colOff>64</xdr:colOff>
                <xdr:row>1137</xdr:row>
                <xdr:rowOff>5</xdr:rowOff>
              </xdr:to>
            </anchor>
          </commentPr>
        </mc:Choice>
        <mc:Fallback/>
      </mc:AlternateContent>
    </comment>
    <comment ref="M1" authorId="0">
      <text>
        <r>
          <rPr>
            <sz val="10"/>
            <rFont val="Arial"/>
            <family val="2"/>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0</xdr:col>
                <xdr:colOff>188</xdr:colOff>
                <xdr:row>0</xdr:row>
                <xdr:rowOff>11</xdr:rowOff>
              </xdr:from>
              <xdr:to>
                <xdr:col>13</xdr:col>
                <xdr:colOff>80</xdr:colOff>
                <xdr:row>1137</xdr:row>
                <xdr:rowOff>5</xdr:rowOff>
              </xdr:to>
            </anchor>
          </commentPr>
        </mc:Choice>
        <mc:Fallback/>
      </mc:AlternateContent>
    </comment>
    <comment ref="N1" authorId="0">
      <text>
        <r>
          <rPr>
            <sz val="10"/>
            <rFont val="Arial"/>
            <family val="2"/>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2</xdr:col>
                <xdr:colOff>3</xdr:colOff>
                <xdr:row>0</xdr:row>
                <xdr:rowOff>11</xdr:rowOff>
              </xdr:from>
              <xdr:to>
                <xdr:col>13</xdr:col>
                <xdr:colOff>-40</xdr:colOff>
                <xdr:row>1137</xdr:row>
                <xdr:rowOff>5</xdr:rowOff>
              </xdr:to>
            </anchor>
          </commentPr>
        </mc:Choice>
        <mc:Fallback/>
      </mc:AlternateContent>
    </comment>
    <comment ref="O1" authorId="0">
      <text>
        <r>
          <rPr>
            <sz val="10"/>
            <rFont val="Arial"/>
            <family val="2"/>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2</xdr:col>
                <xdr:colOff>56</xdr:colOff>
                <xdr:row>0</xdr:row>
                <xdr:rowOff>11</xdr:rowOff>
              </xdr:from>
              <xdr:to>
                <xdr:col>16</xdr:col>
                <xdr:colOff>146</xdr:colOff>
                <xdr:row>1137</xdr:row>
                <xdr:rowOff>5</xdr:rowOff>
              </xdr:to>
            </anchor>
          </commentPr>
        </mc:Choice>
        <mc:Fallback/>
      </mc:AlternateContent>
    </comment>
    <comment ref="P1" authorId="0">
      <text>
        <r>
          <rPr>
            <sz val="10"/>
            <rFont val="Arial"/>
            <family val="2"/>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3</xdr:col>
                <xdr:colOff>113</xdr:colOff>
                <xdr:row>0</xdr:row>
                <xdr:rowOff>11</xdr:rowOff>
              </xdr:from>
              <xdr:to>
                <xdr:col>16</xdr:col>
                <xdr:colOff>562</xdr:colOff>
                <xdr:row>1137</xdr:row>
                <xdr:rowOff>5</xdr:rowOff>
              </xdr:to>
            </anchor>
          </commentPr>
        </mc:Choice>
        <mc:Fallback/>
      </mc:AlternateContent>
    </comment>
    <comment ref="Q1" authorId="0">
      <text>
        <r>
          <rPr>
            <sz val="10"/>
            <rFont val="Arial"/>
            <family val="2"/>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6</xdr:col>
                <xdr:colOff>351</xdr:colOff>
                <xdr:row>0</xdr:row>
                <xdr:rowOff>11</xdr:rowOff>
              </xdr:from>
              <xdr:to>
                <xdr:col>17</xdr:col>
                <xdr:colOff>132</xdr:colOff>
                <xdr:row>1137</xdr:row>
                <xdr:rowOff>5</xdr:rowOff>
              </xdr:to>
            </anchor>
          </commentPr>
        </mc:Choice>
        <mc:Fallback/>
      </mc:AlternateContent>
    </comment>
    <comment ref="S1" authorId="0">
      <text>
        <r>
          <rPr>
            <sz val="10"/>
            <rFont val="Arial"/>
            <family val="2"/>
          </rPr>
          <t xml:space="preserve">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6</xdr:col>
                <xdr:colOff>541</xdr:colOff>
                <xdr:row>0</xdr:row>
                <xdr:rowOff>11</xdr:rowOff>
              </xdr:from>
              <xdr:to>
                <xdr:col>17</xdr:col>
                <xdr:colOff>96</xdr:colOff>
                <xdr:row>1137</xdr:row>
                <xdr:rowOff>5</xdr:rowOff>
              </xdr:to>
            </anchor>
          </commentPr>
        </mc:Choice>
        <mc:Fallback/>
      </mc:AlternateContent>
    </comment>
    <comment ref="T1" authorId="0">
      <text>
        <r>
          <rPr>
            <sz val="10"/>
            <rFont val="Arial"/>
            <family val="2"/>
          </rPr>
          <t xml:space="preserve">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7</xdr:col>
                <xdr:colOff>42</xdr:colOff>
                <xdr:row>0</xdr:row>
                <xdr:rowOff>11</xdr:rowOff>
              </xdr:from>
              <xdr:to>
                <xdr:col>18</xdr:col>
                <xdr:colOff>83</xdr:colOff>
                <xdr:row>1137</xdr:row>
                <xdr:rowOff>5</xdr:rowOff>
              </xdr:to>
            </anchor>
          </commentPr>
        </mc:Choice>
        <mc:Fallback/>
      </mc:AlternateContent>
    </comment>
    <comment ref="U1" authorId="0">
      <text>
        <r>
          <rPr>
            <sz val="10"/>
            <rFont val="Arial"/>
            <family val="2"/>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50</xdr:colOff>
                <xdr:row>0</xdr:row>
                <xdr:rowOff>11</xdr:rowOff>
              </xdr:from>
              <xdr:to>
                <xdr:col>21</xdr:col>
                <xdr:colOff>2</xdr:colOff>
                <xdr:row>1137</xdr:row>
                <xdr:rowOff>5</xdr:rowOff>
              </xdr:to>
            </anchor>
          </commentPr>
        </mc:Choice>
        <mc:Fallback/>
      </mc:AlternateContent>
    </comment>
    <comment ref="V1" authorId="0">
      <text>
        <r>
          <rPr>
            <sz val="10"/>
            <rFont val="Arial"/>
            <family val="2"/>
          </rPr>
          <t xml:space="preserve">Core Component UID:
This is the UID of the correlated core component, in those cases where a direct correlation exists.  This information is found in the current Core Component Libray spreadsheet model.</t>
        </r>
      </text>
      <mc:AlternateContent>
        <mc:Choice Requires="v2">
          <commentPr autoFill="true" autoScale="false" colHidden="false" locked="false" rowHidden="false" textHAlign="justify" textVAlign="top">
            <anchor moveWithCells="false" sizeWithCells="false">
              <xdr:from>
                <xdr:col>20</xdr:col>
                <xdr:colOff>204</xdr:colOff>
                <xdr:row>0</xdr:row>
                <xdr:rowOff>11</xdr:rowOff>
              </xdr:from>
              <xdr:to>
                <xdr:col>21</xdr:col>
                <xdr:colOff>87</xdr:colOff>
                <xdr:row>1137</xdr:row>
                <xdr:rowOff>5</xdr:rowOff>
              </xdr:to>
            </anchor>
          </commentPr>
        </mc:Choice>
        <mc:Fallback/>
      </mc:AlternateContent>
    </comment>
  </commentList>
</comments>
</file>

<file path=xl/sharedStrings.xml><?xml version="1.0" encoding="utf-8"?>
<sst xmlns="http://schemas.openxmlformats.org/spreadsheetml/2006/main" count="10677" uniqueCount="3176">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UBL 1.0</t>
  </si>
  <si>
    <t xml:space="preserve">Change for UBL 2.0 Update Package</t>
  </si>
  <si>
    <t xml:space="preserve">Address</t>
  </si>
  <si>
    <t xml:space="preserve">Address. Details</t>
  </si>
  <si>
    <t xml:space="preserve">ABIE</t>
  </si>
  <si>
    <t xml:space="preserve">Information about a structured address.</t>
  </si>
  <si>
    <t xml:space="preserve">2.0</t>
  </si>
  <si>
    <t xml:space="preserve">Address. Identifier</t>
  </si>
  <si>
    <t xml:space="preserve">Identifier</t>
  </si>
  <si>
    <t xml:space="preserve">DetailsKey</t>
  </si>
  <si>
    <t xml:space="preserve">0..1</t>
  </si>
  <si>
    <t xml:space="preserve">BBIE</t>
  </si>
  <si>
    <t xml:space="preserve">An identifier for a specific address within a scheme of registered addresses.</t>
  </si>
  <si>
    <t xml:space="preserve">1.0</t>
  </si>
  <si>
    <t xml:space="preserve">Address. Address Type Code. Code</t>
  </si>
  <si>
    <t xml:space="preserve">Address Type</t>
  </si>
  <si>
    <t xml:space="preserve">Code</t>
  </si>
  <si>
    <t xml:space="preserve">A code specifying the type of this address, such as business address or home address.</t>
  </si>
  <si>
    <t xml:space="preserve">Address. Address Format Code. Code</t>
  </si>
  <si>
    <t xml:space="preserve">Address Format</t>
  </si>
  <si>
    <t xml:space="preserve">A code specifying the format of this address.</t>
  </si>
  <si>
    <t xml:space="preserve">Address. Postbox. Text</t>
  </si>
  <si>
    <t xml:space="preserve">Postbox</t>
  </si>
  <si>
    <t xml:space="preserve">Text</t>
  </si>
  <si>
    <t xml:space="preserve">PostBox, PO Box</t>
  </si>
  <si>
    <t xml:space="preserve">A post office box number.</t>
  </si>
  <si>
    <t xml:space="preserve">"123"</t>
  </si>
  <si>
    <t xml:space="preserve">Address. Floor. Text</t>
  </si>
  <si>
    <t xml:space="preserve">Floor</t>
  </si>
  <si>
    <t xml:space="preserve">SubPremiseNumber</t>
  </si>
  <si>
    <t xml:space="preserve">An addressable floor of a building.</t>
  </si>
  <si>
    <t xml:space="preserve">"30"</t>
  </si>
  <si>
    <t xml:space="preserve">Address. Room. Text</t>
  </si>
  <si>
    <t xml:space="preserve">Room</t>
  </si>
  <si>
    <t xml:space="preserve">A room, suite, or apartment of a building.</t>
  </si>
  <si>
    <t xml:space="preserve">"Reception"</t>
  </si>
  <si>
    <t xml:space="preserve">Address. Street Name. Name</t>
  </si>
  <si>
    <t xml:space="preserve">Street</t>
  </si>
  <si>
    <t xml:space="preserve">Name</t>
  </si>
  <si>
    <t xml:space="preserve">Thoroughfare</t>
  </si>
  <si>
    <t xml:space="preserve">The name of a street.</t>
  </si>
  <si>
    <t xml:space="preserve">"Kwun Tong Road"</t>
  </si>
  <si>
    <t xml:space="preserve">Address. Additional_ Street Name. Name</t>
  </si>
  <si>
    <t xml:space="preserve">Additional</t>
  </si>
  <si>
    <t xml:space="preserve">An additional name of a street used to further specify the street name.</t>
  </si>
  <si>
    <t xml:space="preserve">"Cnr Aberdeen Road"</t>
  </si>
  <si>
    <t xml:space="preserve">Address. Block Name. Name</t>
  </si>
  <si>
    <t xml:space="preserve">Block</t>
  </si>
  <si>
    <t xml:space="preserve">The block name, expressed as text, for an area surrounded by streets and usually containing several buildings for this address.</t>
  </si>
  <si>
    <t xml:space="preserve">Seabird</t>
  </si>
  <si>
    <t xml:space="preserve">Address. Building Name. Name</t>
  </si>
  <si>
    <t xml:space="preserve">Building</t>
  </si>
  <si>
    <t xml:space="preserve">BuildingName</t>
  </si>
  <si>
    <t xml:space="preserve">The name of a building.</t>
  </si>
  <si>
    <t xml:space="preserve">"Plot 421"</t>
  </si>
  <si>
    <t xml:space="preserve">Address. Building Number. Text</t>
  </si>
  <si>
    <t xml:space="preserve">Number</t>
  </si>
  <si>
    <t xml:space="preserve">PremiseNumber</t>
  </si>
  <si>
    <t xml:space="preserve">The number of a building.</t>
  </si>
  <si>
    <t xml:space="preserve">"388"</t>
  </si>
  <si>
    <t xml:space="preserve">Address. Inhouse_ Mail. Text</t>
  </si>
  <si>
    <t xml:space="preserve">Inhouse</t>
  </si>
  <si>
    <t xml:space="preserve">Mail</t>
  </si>
  <si>
    <t xml:space="preserve">MailStop</t>
  </si>
  <si>
    <t xml:space="preserve">A specific location within a building.</t>
  </si>
  <si>
    <t xml:space="preserve">Address. Department. Text</t>
  </si>
  <si>
    <t xml:space="preserve">Department</t>
  </si>
  <si>
    <t xml:space="preserve">An addressable department of an organization.</t>
  </si>
  <si>
    <t xml:space="preserve">"Accounts Payable"</t>
  </si>
  <si>
    <t xml:space="preserve">Address. Mark Attention. Text</t>
  </si>
  <si>
    <t xml:space="preserve">Mark Attention</t>
  </si>
  <si>
    <t xml:space="preserve">The name, expressed as text, of a person or department in the organization to whom incoming mail is marked with words such as 'for the attention of' or 'FAO' or 'ATTN' for this address.</t>
  </si>
  <si>
    <t xml:space="preserve">Address. Mark Care. Text</t>
  </si>
  <si>
    <t xml:space="preserve">Mark Care</t>
  </si>
  <si>
    <t xml:space="preserve">The name, expressed as text, of a person or organization at this address to whom incoming mail is marked with words such as 'care of' or 'C/O'.</t>
  </si>
  <si>
    <t xml:space="preserve">Address. Plot Identification. Text</t>
  </si>
  <si>
    <t xml:space="preserve">Plot</t>
  </si>
  <si>
    <t xml:space="preserve">Identification</t>
  </si>
  <si>
    <t xml:space="preserve">The textual expression of the unique identifier for the piece of land on which this address is located such as a plot number.</t>
  </si>
  <si>
    <t xml:space="preserve">Address. City Subdivision Name. Name</t>
  </si>
  <si>
    <t xml:space="preserve">City Subdivision</t>
  </si>
  <si>
    <t xml:space="preserve">A name, expressed as text, of a subdivision of a city for this address, for example, a district or borough.</t>
  </si>
  <si>
    <t xml:space="preserve">Address. City Name. Name</t>
  </si>
  <si>
    <t xml:space="preserve">City</t>
  </si>
  <si>
    <t xml:space="preserve">LocalityName</t>
  </si>
  <si>
    <t xml:space="preserve">The name of a city, town, or village.</t>
  </si>
  <si>
    <t xml:space="preserve">"Hong Kong"</t>
  </si>
  <si>
    <t xml:space="preserve">Address. Postal_ Zone. Text</t>
  </si>
  <si>
    <t xml:space="preserve">Postal</t>
  </si>
  <si>
    <t xml:space="preserve">Zone</t>
  </si>
  <si>
    <t xml:space="preserve">PostalCodeNumber</t>
  </si>
  <si>
    <t xml:space="preserve">The identifier for an addressable group of properties according to the relevant national postal service, such as a ZIP code or Post Code.</t>
  </si>
  <si>
    <t xml:space="preserve">"SW11 4EW" "2500 GG"</t>
  </si>
  <si>
    <t xml:space="preserve">Address. Country Subentity. Text</t>
  </si>
  <si>
    <t xml:space="preserve">Country</t>
  </si>
  <si>
    <t xml:space="preserve">Subentity</t>
  </si>
  <si>
    <t xml:space="preserve">AdministrativeArea, State, Country, Shire, Canton</t>
  </si>
  <si>
    <t xml:space="preserve">A territorial division of a country, such as a county or state.</t>
  </si>
  <si>
    <t xml:space="preserve">"Florida","Tamilnadu"</t>
  </si>
  <si>
    <t xml:space="preserve">Address. Country Subentity Code. Code</t>
  </si>
  <si>
    <t xml:space="preserve">Country Subentity</t>
  </si>
  <si>
    <t xml:space="preserve">AdministrativeAreaCode, State Code</t>
  </si>
  <si>
    <t xml:space="preserve">A territorial division of a country, such as a county or state, expressed as a code.</t>
  </si>
  <si>
    <t xml:space="preserve">changed property terms</t>
  </si>
  <si>
    <t xml:space="preserve">Address. Region. Text</t>
  </si>
  <si>
    <t xml:space="preserve">Region</t>
  </si>
  <si>
    <t xml:space="preserve">LocalityName, Economic Zone</t>
  </si>
  <si>
    <t xml:space="preserve">An addressable region or group of countries.</t>
  </si>
  <si>
    <t xml:space="preserve">"European Union"</t>
  </si>
  <si>
    <t xml:space="preserve">Address. District. Text</t>
  </si>
  <si>
    <t xml:space="preserve">District</t>
  </si>
  <si>
    <t xml:space="preserve">LocalityName, Area</t>
  </si>
  <si>
    <t xml:space="preserve">A geographical division of a country.</t>
  </si>
  <si>
    <t xml:space="preserve">"East Coast"</t>
  </si>
  <si>
    <t xml:space="preserve">Address. Timezone Offset. Text</t>
  </si>
  <si>
    <t xml:space="preserve">Timezone</t>
  </si>
  <si>
    <t xml:space="preserve">Offset</t>
  </si>
  <si>
    <t xml:space="preserve">For the time zone in which the address is situated, the measure of time offset from Universal Coordinated Time (UTC).</t>
  </si>
  <si>
    <t xml:space="preserve">"+8:00" "-3:00"</t>
  </si>
  <si>
    <t xml:space="preserve">Address. Address Line</t>
  </si>
  <si>
    <t xml:space="preserve">Address Line</t>
  </si>
  <si>
    <t xml:space="preserve">0..n</t>
  </si>
  <si>
    <t xml:space="preserve">ASBIE</t>
  </si>
  <si>
    <t xml:space="preserve">An association to Address Line.</t>
  </si>
  <si>
    <t xml:space="preserve">extended cardinality</t>
  </si>
  <si>
    <t xml:space="preserve">Address. Country</t>
  </si>
  <si>
    <t xml:space="preserve">An association to Country.</t>
  </si>
  <si>
    <t xml:space="preserve">Address. Location Coordinate</t>
  </si>
  <si>
    <t xml:space="preserve">Location Coordinate</t>
  </si>
  <si>
    <t xml:space="preserve">An association to Location Coordinate.</t>
  </si>
  <si>
    <t xml:space="preserve">AddressLine</t>
  </si>
  <si>
    <t xml:space="preserve">Address Line. Details</t>
  </si>
  <si>
    <t xml:space="preserve">Information about a line of address expressed as unstructured text.</t>
  </si>
  <si>
    <t xml:space="preserve">Address Line. Line. Text</t>
  </si>
  <si>
    <t xml:space="preserve">Line</t>
  </si>
  <si>
    <t xml:space="preserve">1</t>
  </si>
  <si>
    <t xml:space="preserve">A line of address expressed as unstructured text.</t>
  </si>
  <si>
    <t xml:space="preserve">"123 Standard Chartered Tower"</t>
  </si>
  <si>
    <t xml:space="preserve">AirTransport</t>
  </si>
  <si>
    <t xml:space="preserve">Air Transport. Details</t>
  </si>
  <si>
    <t xml:space="preserve">Air Transport</t>
  </si>
  <si>
    <t xml:space="preserve">Information related to an aircraft.</t>
  </si>
  <si>
    <t xml:space="preserve">Transportation</t>
  </si>
  <si>
    <t xml:space="preserve">Air Transport. Aircraft Identifier. Identifier</t>
  </si>
  <si>
    <t xml:space="preserve">Aircraft</t>
  </si>
  <si>
    <t xml:space="preserve">Identifies a specific aircraft.</t>
  </si>
  <si>
    <t xml:space="preserve">AllowanceCharge</t>
  </si>
  <si>
    <t xml:space="preserve">Allowance Charge. Details</t>
  </si>
  <si>
    <t xml:space="preserve">Allowance Charge</t>
  </si>
  <si>
    <t xml:space="preserve">Information about a charge or discount price component.</t>
  </si>
  <si>
    <t xml:space="preserve">Allowance Charge. Identifier</t>
  </si>
  <si>
    <t xml:space="preserve">Identifies an Allowance Charge.</t>
  </si>
  <si>
    <t xml:space="preserve">Allowance Charge. Charge_ Indicator. Indicator</t>
  </si>
  <si>
    <t xml:space="preserve">Charge</t>
  </si>
  <si>
    <t xml:space="preserve">Indicator</t>
  </si>
  <si>
    <t xml:space="preserve">Indicates whether the Allowance Charge is a charge (true) or a discount (false).</t>
  </si>
  <si>
    <t xml:space="preserve">Allowance Charge. Allowance Charge Reason Code. Code</t>
  </si>
  <si>
    <t xml:space="preserve">Allowance Charge Reason</t>
  </si>
  <si>
    <t xml:space="preserve">The reason for the Allowance Charge, expressed as a code.</t>
  </si>
  <si>
    <t xml:space="preserve">Extended code list</t>
  </si>
  <si>
    <t xml:space="preserve">Allowance Charge. Allowance Charge_ Reason. Text</t>
  </si>
  <si>
    <t xml:space="preserve">Reason</t>
  </si>
  <si>
    <t xml:space="preserve">The reason for the Allowance Charge, expressed as text.</t>
  </si>
  <si>
    <t xml:space="preserve">DEN "Allowance Charge. Reason. Text" changed to "Allowance Charge. Allowance Charge_ Reason. Text"</t>
  </si>
  <si>
    <t xml:space="preserve">Allowance Charge. Multiplier_ Factor. Numeric</t>
  </si>
  <si>
    <t xml:space="preserve">Multiplier</t>
  </si>
  <si>
    <t xml:space="preserve">Factor</t>
  </si>
  <si>
    <t xml:space="preserve">Numeric</t>
  </si>
  <si>
    <t xml:space="preserve">The factor applied to the Base Amount to calculate the Allowance Charge.</t>
  </si>
  <si>
    <t xml:space="preserve">0.20</t>
  </si>
  <si>
    <t xml:space="preserve">Allowance Charge. Prepaid_ Indicator. Indicator</t>
  </si>
  <si>
    <t xml:space="preserve">Prepaid</t>
  </si>
  <si>
    <t xml:space="preserve">Indicates whether the Allowance Charge is prepaid (true) or not (false).</t>
  </si>
  <si>
    <t xml:space="preserve">Allowance Charge. Sequence. Numeric</t>
  </si>
  <si>
    <t xml:space="preserve">Sequence</t>
  </si>
  <si>
    <t xml:space="preserve">Identifies the numerical order sequence in which Allowance Charges are calculated when multiple Allowance Charges apply. If all Allowance Charges apply to the same Base Amount, SequenceNumeric will be '1' for all Allowance Charges.</t>
  </si>
  <si>
    <t xml:space="preserve">1, 2, 3, 4, etc.</t>
  </si>
  <si>
    <t xml:space="preserve">Allowance Charge. Amount</t>
  </si>
  <si>
    <t xml:space="preserve">Amount</t>
  </si>
  <si>
    <t xml:space="preserve">The Allowance Charge amount.</t>
  </si>
  <si>
    <t xml:space="preserve">35,23</t>
  </si>
  <si>
    <t xml:space="preserve">Allowance Charge. Base_ Amount. Amount</t>
  </si>
  <si>
    <t xml:space="preserve">Base</t>
  </si>
  <si>
    <t xml:space="preserve">The amount to which the MultiplierFactorNumeric is applied to calculate the Allowance Charge.</t>
  </si>
  <si>
    <t xml:space="preserve">Allowance Charge. Accounting Cost Code. Code</t>
  </si>
  <si>
    <t xml:space="preserve">Accounting Cost</t>
  </si>
  <si>
    <t xml:space="preserve">The buyer's accounting code as applied to the Allowance Charge.</t>
  </si>
  <si>
    <t xml:space="preserve">Allowance Charge. Accounting Cost. Text</t>
  </si>
  <si>
    <t xml:space="preserve">The buyer's accounting cost centre as applied to the Allowance Charge expressed as text.</t>
  </si>
  <si>
    <t xml:space="preserve">Definition (cell Q45) changed from "The buyer's accounting code as applied to the Allowance Charge expressed as text." to "The buyer's accounting cost centre as applied to the Allowance Charge expressed as text."</t>
  </si>
  <si>
    <t xml:space="preserve">Allowance Charge. Tax Category</t>
  </si>
  <si>
    <t xml:space="preserve">Tax Category</t>
  </si>
  <si>
    <t xml:space="preserve">An association to Tax Category.</t>
  </si>
  <si>
    <t xml:space="preserve">Allowance Charge. Tax Total</t>
  </si>
  <si>
    <t xml:space="preserve">Tax Total</t>
  </si>
  <si>
    <t xml:space="preserve">An association to Tax Total.</t>
  </si>
  <si>
    <t xml:space="preserve">Allowance Charge. Payment Means</t>
  </si>
  <si>
    <t xml:space="preserve">Payment Means</t>
  </si>
  <si>
    <t xml:space="preserve">An association to Payment Means.</t>
  </si>
  <si>
    <t xml:space="preserve">Attachment</t>
  </si>
  <si>
    <t xml:space="preserve">Attachment. Details</t>
  </si>
  <si>
    <t xml:space="preserve">Information about an attached document. An attachment can be referred to externally (with the URI element) or internally (with the MIME reference element) or contained within the document itself (with the EmbeddedDocument element).</t>
  </si>
  <si>
    <t xml:space="preserve">Attachment. Embedded_ Document. Binary Object</t>
  </si>
  <si>
    <t xml:space="preserve">Embedded</t>
  </si>
  <si>
    <t xml:space="preserve">Document</t>
  </si>
  <si>
    <t xml:space="preserve">Binary Object</t>
  </si>
  <si>
    <t xml:space="preserve">Contains an embedded document as a BLOB (binary large object).</t>
  </si>
  <si>
    <t xml:space="preserve">Attachment. External Reference</t>
  </si>
  <si>
    <t xml:space="preserve">External Reference</t>
  </si>
  <si>
    <t xml:space="preserve">An attached document, externally referred to, referred to in the MIME location, or embedded.</t>
  </si>
  <si>
    <t xml:space="preserve">BillingReference</t>
  </si>
  <si>
    <t xml:space="preserve">Billing Reference. Details</t>
  </si>
  <si>
    <t xml:space="preserve">Billing Reference</t>
  </si>
  <si>
    <t xml:space="preserve">Information directly relating to a related document.</t>
  </si>
  <si>
    <t xml:space="preserve">Procurement</t>
  </si>
  <si>
    <t xml:space="preserve">Billing Reference. Invoice_ Document Reference. Document Reference</t>
  </si>
  <si>
    <t xml:space="preserve">Invoice</t>
  </si>
  <si>
    <t xml:space="preserve">Document Reference</t>
  </si>
  <si>
    <t xml:space="preserve">An associative reference to Invoice.</t>
  </si>
  <si>
    <t xml:space="preserve">Billing Reference. Self Billed Invoice_ Document Reference. Document Reference</t>
  </si>
  <si>
    <t xml:space="preserve">Self Billed Invoice</t>
  </si>
  <si>
    <t xml:space="preserve">An associative reference to Self Billed Invoice.</t>
  </si>
  <si>
    <t xml:space="preserve">Billing Reference. Credit Note_ Document Reference. Document Reference</t>
  </si>
  <si>
    <t xml:space="preserve">Credit Note</t>
  </si>
  <si>
    <t xml:space="preserve">An associative reference to Credit Note.</t>
  </si>
  <si>
    <t xml:space="preserve">Billing Reference. Self Billed Credit Note_ Document Reference. Document Reference</t>
  </si>
  <si>
    <t xml:space="preserve">Self Billed Credit Note</t>
  </si>
  <si>
    <t xml:space="preserve">An associative reference to Self Billed Credit Note.</t>
  </si>
  <si>
    <t xml:space="preserve">Billing Reference. Debit Note_ Document Reference. Document Reference</t>
  </si>
  <si>
    <t xml:space="preserve">Debit Note</t>
  </si>
  <si>
    <t xml:space="preserve">An associative reference to Debit Note.</t>
  </si>
  <si>
    <t xml:space="preserve">Billing Reference. Reminder_ Document Reference. Document Reference</t>
  </si>
  <si>
    <t xml:space="preserve">Reminder</t>
  </si>
  <si>
    <t xml:space="preserve">An associative reference to Reminder Document Reference</t>
  </si>
  <si>
    <t xml:space="preserve">Billing Reference. Additional_ Document Reference. Document Reference</t>
  </si>
  <si>
    <t xml:space="preserve">An associative reference to Additional Document.</t>
  </si>
  <si>
    <t xml:space="preserve">Billing Reference. Billing Reference Line</t>
  </si>
  <si>
    <t xml:space="preserve">Billing Reference Line</t>
  </si>
  <si>
    <t xml:space="preserve">An association to Billing Reference Line.</t>
  </si>
  <si>
    <t xml:space="preserve">BillingReferenceLine</t>
  </si>
  <si>
    <t xml:space="preserve">Billing Reference Line. Details</t>
  </si>
  <si>
    <t xml:space="preserve">Information about the reference to a Billing line.</t>
  </si>
  <si>
    <t xml:space="preserve">Definition (cell Q61) changed from "Information about a Billing Line." to "Information about the reference to a Billing line."</t>
  </si>
  <si>
    <t xml:space="preserve">Billing Reference Line. Identifier</t>
  </si>
  <si>
    <t xml:space="preserve">An identifier for the Billing Line.</t>
  </si>
  <si>
    <t xml:space="preserve">Billing Reference Line. Amount</t>
  </si>
  <si>
    <t xml:space="preserve">The amount of the Billing Line, including Allowance Charges but net of taxes.</t>
  </si>
  <si>
    <t xml:space="preserve">Billing Reference Line. Allowance Charge</t>
  </si>
  <si>
    <t xml:space="preserve">An association to Allowance Charge.</t>
  </si>
  <si>
    <t xml:space="preserve">Branch</t>
  </si>
  <si>
    <t xml:space="preserve">Branch. Details</t>
  </si>
  <si>
    <t xml:space="preserve">Information about a branch or division of an organization.</t>
  </si>
  <si>
    <t xml:space="preserve">Branch. Identifier</t>
  </si>
  <si>
    <t xml:space="preserve">An identifier for a branch or division of an organization.</t>
  </si>
  <si>
    <t xml:space="preserve">Branch. Name</t>
  </si>
  <si>
    <t xml:space="preserve">The name of a branch or division of an organization.</t>
  </si>
  <si>
    <t xml:space="preserve">Branch. Financial Institution</t>
  </si>
  <si>
    <t xml:space="preserve">Financial Institution</t>
  </si>
  <si>
    <t xml:space="preserve">An association to Financial Institution.</t>
  </si>
  <si>
    <t xml:space="preserve">Branch. Address</t>
  </si>
  <si>
    <t xml:space="preserve">An association to Address.</t>
  </si>
  <si>
    <t xml:space="preserve">CardAccount</t>
  </si>
  <si>
    <t xml:space="preserve">Card Account. Details</t>
  </si>
  <si>
    <t xml:space="preserve">Card Account</t>
  </si>
  <si>
    <t xml:space="preserve">Information about a credit card, debit card, or charge card.</t>
  </si>
  <si>
    <t xml:space="preserve">Card Account. Primary_ Account Number. Identifier</t>
  </si>
  <si>
    <t xml:space="preserve">Primary</t>
  </si>
  <si>
    <t xml:space="preserve">Account</t>
  </si>
  <si>
    <t xml:space="preserve">The card number; the Primary Account Number (PAN).</t>
  </si>
  <si>
    <t xml:space="preserve">4558 XXXX XXXX XXXX (a real card number)</t>
  </si>
  <si>
    <t xml:space="preserve">Card Account. Network. Identifier</t>
  </si>
  <si>
    <t xml:space="preserve">Network</t>
  </si>
  <si>
    <t xml:space="preserve">The card network provider.</t>
  </si>
  <si>
    <r>
      <rPr>
        <sz val="10"/>
        <rFont val="Arial Unicode MS"/>
        <family val="2"/>
      </rPr>
      <t xml:space="preserve">“</t>
    </r>
    <r>
      <rPr>
        <sz val="10"/>
        <rFont val="Arial"/>
        <family val="2"/>
      </rPr>
      <t xml:space="preserve">VISA”, “MasterCard”, “American Express”</t>
    </r>
  </si>
  <si>
    <t xml:space="preserve">Card Account. Card Type Code. Code</t>
  </si>
  <si>
    <t xml:space="preserve">Card Type</t>
  </si>
  <si>
    <t xml:space="preserve">The type of card.</t>
  </si>
  <si>
    <t xml:space="preserve">“Debit Card”, “Credit Card”, “Procurement Card”</t>
  </si>
  <si>
    <t xml:space="preserve">Card Account. Validity Start Date. Date</t>
  </si>
  <si>
    <t xml:space="preserve">Validity Start</t>
  </si>
  <si>
    <t xml:space="preserve">Date</t>
  </si>
  <si>
    <t xml:space="preserve">The date from which the card is valid.</t>
  </si>
  <si>
    <t xml:space="preserve">Card Account. Expiry Date. Date</t>
  </si>
  <si>
    <t xml:space="preserve">Expiry</t>
  </si>
  <si>
    <t xml:space="preserve">The date up to which the card is valid.</t>
  </si>
  <si>
    <t xml:space="preserve">Card Account. Issuer. Identifier</t>
  </si>
  <si>
    <t xml:space="preserve">Issuer</t>
  </si>
  <si>
    <t xml:space="preserve">The identifier for the card issuer.</t>
  </si>
  <si>
    <t xml:space="preserve">Card Account. Issue Number. Identifier</t>
  </si>
  <si>
    <t xml:space="preserve">Issue</t>
  </si>
  <si>
    <t xml:space="preserve">The card issue number.</t>
  </si>
  <si>
    <t xml:space="preserve">Card Account. CV2. Identifier</t>
  </si>
  <si>
    <t xml:space="preserve">CV2</t>
  </si>
  <si>
    <t xml:space="preserve">The Card Verification Value.</t>
  </si>
  <si>
    <t xml:space="preserve">Card Account. Card Chip Code. Code</t>
  </si>
  <si>
    <t xml:space="preserve">Card Chip</t>
  </si>
  <si>
    <t xml:space="preserve">Chip</t>
  </si>
  <si>
    <t xml:space="preserve">The distinction between CHIP and MAG STRIPE cards.</t>
  </si>
  <si>
    <t xml:space="preserve">Card Account. Chip_ Application. Identifier</t>
  </si>
  <si>
    <t xml:space="preserve">Application</t>
  </si>
  <si>
    <t xml:space="preserve">An identifier for the application (AID) on a chip card that provides the information quoted.</t>
  </si>
  <si>
    <t xml:space="preserve">Card Account. Holder. Name</t>
  </si>
  <si>
    <t xml:space="preserve">Holder</t>
  </si>
  <si>
    <t xml:space="preserve">The name of the cardholder.</t>
  </si>
  <si>
    <t xml:space="preserve">CatalogueItemSpecificationUpdateLine</t>
  </si>
  <si>
    <t xml:space="preserve">Catalogue Item Specification Update Line. Details</t>
  </si>
  <si>
    <t xml:space="preserve">Catalogue Item Specification Update Line</t>
  </si>
  <si>
    <t xml:space="preserve">Details of Catalogue Line Item Specification.</t>
  </si>
  <si>
    <t xml:space="preserve">Catalogue Item Specification Update Line. Identifier</t>
  </si>
  <si>
    <t xml:space="preserve">A unique instance identifier for the line in this Catalogue document.</t>
  </si>
  <si>
    <t xml:space="preserve">"1"</t>
  </si>
  <si>
    <t xml:space="preserve">Catalogue Item Specification Update Line. Contractor_ Customer Party. Customer Party</t>
  </si>
  <si>
    <t xml:space="preserve">Contractor</t>
  </si>
  <si>
    <t xml:space="preserve">Customer Party</t>
  </si>
  <si>
    <t xml:space="preserve">The Customer Party responsible for the contract to which the Catalogue relates.</t>
  </si>
  <si>
    <t xml:space="preserve">For Catalogportals use</t>
  </si>
  <si>
    <t xml:space="preserve">Catalogue Item Specification Update Line. Seller_ Supplier Party. Supplier Party</t>
  </si>
  <si>
    <t xml:space="preserve">Seller</t>
  </si>
  <si>
    <t xml:space="preserve">Supplier Party</t>
  </si>
  <si>
    <t xml:space="preserve">An association to the Seller of the item.</t>
  </si>
  <si>
    <t xml:space="preserve">Catalogue Item Specification Update Line. Item</t>
  </si>
  <si>
    <t xml:space="preserve">Item</t>
  </si>
  <si>
    <t xml:space="preserve">An association to Item itself.</t>
  </si>
  <si>
    <t xml:space="preserve">CatalogueLine</t>
  </si>
  <si>
    <t xml:space="preserve">Catalogue Line. Details</t>
  </si>
  <si>
    <t xml:space="preserve">Catalogue Line</t>
  </si>
  <si>
    <t xml:space="preserve">The basic element of Catalogue; something that can be bought.</t>
  </si>
  <si>
    <t xml:space="preserve">Catalogue Line. Identifier</t>
  </si>
  <si>
    <t xml:space="preserve">Catalogue Line. Action Code. Code</t>
  </si>
  <si>
    <t xml:space="preserve">Action</t>
  </si>
  <si>
    <t xml:space="preserve">Code indicating the action required for this item to synchronize with external repositories.</t>
  </si>
  <si>
    <t xml:space="preserve">"Replace", "Update", "Delete","Add"</t>
  </si>
  <si>
    <t xml:space="preserve">Catalogue Line. Life Cycle Status Code. Code</t>
  </si>
  <si>
    <t xml:space="preserve">Life Cycle Status</t>
  </si>
  <si>
    <t xml:space="preserve">Code indicating availability of this line.</t>
  </si>
  <si>
    <t xml:space="preserve">"new - announcement only", "new and available", "deleted - announcement only"</t>
  </si>
  <si>
    <t xml:space="preserve">Catalogue Line. Contract Subdivision. Text</t>
  </si>
  <si>
    <t xml:space="preserve">Contract</t>
  </si>
  <si>
    <t xml:space="preserve">Subdivision</t>
  </si>
  <si>
    <t xml:space="preserve">Identifies a subdivision of a contract or tender.</t>
  </si>
  <si>
    <t xml:space="preserve">"Installation", "Phase One", Support and Maintenance"</t>
  </si>
  <si>
    <t xml:space="preserve">Catalogue Line. Note. Text</t>
  </si>
  <si>
    <t xml:space="preserve">Note</t>
  </si>
  <si>
    <t xml:space="preserve">Free-text note used for non-structured information about the line in the specific Catalogue document (intended to be human readable).</t>
  </si>
  <si>
    <t xml:space="preserve">Catalogue Line. Orderable_ Indicator. Indicator</t>
  </si>
  <si>
    <t xml:space="preserve">Orderable</t>
  </si>
  <si>
    <t xml:space="preserve">Indicates whether the line is orderable (that is, not just for information only).</t>
  </si>
  <si>
    <t xml:space="preserve">TRUE means orderable, FALSE means not orderable</t>
  </si>
  <si>
    <t xml:space="preserve">Catalogue Line. Orderable_ Unit. Text</t>
  </si>
  <si>
    <t xml:space="preserve">Unit</t>
  </si>
  <si>
    <t xml:space="preserve">The unit that can be ordered.</t>
  </si>
  <si>
    <t xml:space="preserve">Catalogue Line. Content Unit. Quantity</t>
  </si>
  <si>
    <t xml:space="preserve">Content</t>
  </si>
  <si>
    <t xml:space="preserve">Quantity</t>
  </si>
  <si>
    <t xml:space="preserve">The quantity of the order unit of measure of the line.</t>
  </si>
  <si>
    <t xml:space="preserve">If order unit measure identifier is "each", then content unit quantity is "1".</t>
  </si>
  <si>
    <t xml:space="preserve">Catalogue Line. Order Quantity Increment. Numeric</t>
  </si>
  <si>
    <t xml:space="preserve">Order Quantity</t>
  </si>
  <si>
    <t xml:space="preserve">Increment</t>
  </si>
  <si>
    <t xml:space="preserve">The number of items that can set the order quantity increments.</t>
  </si>
  <si>
    <t xml:space="preserve">Catalogue Line. Minimum_ Order Quantity. Quantity</t>
  </si>
  <si>
    <t xml:space="preserve">Minimum</t>
  </si>
  <si>
    <t xml:space="preserve">Order</t>
  </si>
  <si>
    <t xml:space="preserve">The minimum amount of items that can be ordered.</t>
  </si>
  <si>
    <t xml:space="preserve">"10 boxes"</t>
  </si>
  <si>
    <t xml:space="preserve">Catalogue Line. Maximum_ Order Quantity. Quantity</t>
  </si>
  <si>
    <t xml:space="preserve">Maximum</t>
  </si>
  <si>
    <t xml:space="preserve">The maximum amount of items that can be ordered.</t>
  </si>
  <si>
    <t xml:space="preserve">"1 tonne"</t>
  </si>
  <si>
    <t xml:space="preserve">Catalogue Line. Warranty_ Information. Text</t>
  </si>
  <si>
    <t xml:space="preserve">Warranty</t>
  </si>
  <si>
    <t xml:space="preserve">Information</t>
  </si>
  <si>
    <t xml:space="preserve">Information regarding the warranty for the good or service.  Warranty may be provided by any Party (can be described in the association to Warranty Party).</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Standard Warranty')."</t>
  </si>
  <si>
    <t xml:space="preserve">In Q99, "assiciation" changed to "association"</t>
  </si>
  <si>
    <t xml:space="preserve">Catalogue Line. Pack Level Code. Code</t>
  </si>
  <si>
    <t xml:space="preserve">Pack Level</t>
  </si>
  <si>
    <t xml:space="preserve">Consumer Unit, Trading Unit</t>
  </si>
  <si>
    <t xml:space="preserve">The level of packaging involved.</t>
  </si>
  <si>
    <t xml:space="preserve">"level 2", "Group 4"</t>
  </si>
  <si>
    <t xml:space="preserve">Catalogue Line. Contractor_ Customer Party. Customer Party</t>
  </si>
  <si>
    <t xml:space="preserve">Catalogue Line. Seller_ Supplier Party. Supplier Party</t>
  </si>
  <si>
    <t xml:space="preserve">An association to Seller of the item.</t>
  </si>
  <si>
    <t xml:space="preserve">Catalogue Line. Warranty_ Party. Party</t>
  </si>
  <si>
    <t xml:space="preserve">Party</t>
  </si>
  <si>
    <t xml:space="preserve">The party responsible for the Warranty.</t>
  </si>
  <si>
    <t xml:space="preserve">Catalogue Line. Warranty Validity_ Period. Period</t>
  </si>
  <si>
    <t xml:space="preserve">Warranty Validity</t>
  </si>
  <si>
    <t xml:space="preserve">Period</t>
  </si>
  <si>
    <t xml:space="preserve">The period for which the Warranty is valid.</t>
  </si>
  <si>
    <t xml:space="preserve">Catalogue Line. Line Validity_ Period. Period</t>
  </si>
  <si>
    <t xml:space="preserve">Line Validity</t>
  </si>
  <si>
    <t xml:space="preserve">The period for which the Catalogue Line is valid.</t>
  </si>
  <si>
    <t xml:space="preserve">Catalogue Line. Item Comparison</t>
  </si>
  <si>
    <t xml:space="preserve">Item Comparison</t>
  </si>
  <si>
    <t xml:space="preserve">An association to comparative details for this Item.</t>
  </si>
  <si>
    <t xml:space="preserve">Catalogue Line. Component_ Related Item. Related Item</t>
  </si>
  <si>
    <t xml:space="preserve">Component</t>
  </si>
  <si>
    <t xml:space="preserve">Related Item</t>
  </si>
  <si>
    <t xml:space="preserve">An association that describes any catalogue items that may be components of this Item.</t>
  </si>
  <si>
    <t xml:space="preserve">Catalogue Line. Accessory_ Related Item. Related Item</t>
  </si>
  <si>
    <t xml:space="preserve">Accessory</t>
  </si>
  <si>
    <t xml:space="preserve">An association that describes any catalogue items that may be optional accessories to this Item.</t>
  </si>
  <si>
    <t xml:space="preserve">Catalogue Line. Required_ Related Item. Related Item</t>
  </si>
  <si>
    <t xml:space="preserve">Required</t>
  </si>
  <si>
    <t xml:space="preserve">An association that describes any catalogue items that may be required for this Item.</t>
  </si>
  <si>
    <t xml:space="preserve">Catalogue Line. Replacement_ Related Item. Related Item</t>
  </si>
  <si>
    <t xml:space="preserve">Replacement</t>
  </si>
  <si>
    <t xml:space="preserve">An association that describes any catalogue items that may be replacements for this Item.</t>
  </si>
  <si>
    <t xml:space="preserve">Catalogue Line. Complementary_ Related Item. Related Item</t>
  </si>
  <si>
    <t xml:space="preserve">Complementary</t>
  </si>
  <si>
    <t xml:space="preserve">An association that describes any catalogue items that may complement this Item.</t>
  </si>
  <si>
    <t xml:space="preserve">Catalogue Line. Required_ Item Location Quantity. Item Location Quantity</t>
  </si>
  <si>
    <t xml:space="preserve">Item Location Quantity</t>
  </si>
  <si>
    <t xml:space="preserve">An association to the description of properties related to locations and quantities of the Item.</t>
  </si>
  <si>
    <t xml:space="preserve">Catalogue Line. Document Reference</t>
  </si>
  <si>
    <t xml:space="preserve">An association to Document Reference.</t>
  </si>
  <si>
    <t xml:space="preserve">Catalogue Line. Item</t>
  </si>
  <si>
    <t xml:space="preserve">An association to the Item itself.</t>
  </si>
  <si>
    <t xml:space="preserve">CataloguePricingUpdateLine</t>
  </si>
  <si>
    <t xml:space="preserve">Catalogue Pricing Update Line. Details</t>
  </si>
  <si>
    <t xml:space="preserve">Catalogue Pricing Update Line</t>
  </si>
  <si>
    <t xml:space="preserve">Details of Catalogue Line Pricing.</t>
  </si>
  <si>
    <t xml:space="preserve">Catalogue Pricing Update Line. Identifier</t>
  </si>
  <si>
    <t xml:space="preserve">Catalogue Pricing Update Line. Contractor_ Customer Party. Customer Party</t>
  </si>
  <si>
    <t xml:space="preserve">DEN "Catalogue Pricing Update Line. Contractor_ Customer Party" changed to
"Catalogue Pricing Update Line. Contractor_ Customer Party. Customer Party"</t>
  </si>
  <si>
    <t xml:space="preserve">Catalogue Pricing Update Line. Seller_ Supplier Party. Supplier Party</t>
  </si>
  <si>
    <t xml:space="preserve">An association to the Seller of the Item.</t>
  </si>
  <si>
    <t xml:space="preserve">DEN "Catalogue Pricing Update Line. Seller_ Supplier Party" changed to
"Catalogue Pricing Update Line. Seller_ Supplier Party. Supplier Party"</t>
  </si>
  <si>
    <t xml:space="preserve">Catalogue Pricing Update Line. Required_ Item Location  Quantity. Item Location Quantity</t>
  </si>
  <si>
    <t xml:space="preserve">An association to the description of properties related to locations and quantities of the item.</t>
  </si>
  <si>
    <t xml:space="preserve">DEN "Catalogue Pricing Update Line. Required_ Item Location Quantity" changed to
"Catalogue Pricing Update Line. Required_ Item Location  Quantity. Item Location Quantity"</t>
  </si>
  <si>
    <t xml:space="preserve">CatalogueReference</t>
  </si>
  <si>
    <t xml:space="preserve">Catalogue Reference. Details</t>
  </si>
  <si>
    <t xml:space="preserve">Catalogue Reference</t>
  </si>
  <si>
    <t xml:space="preserve">A reference to a Catalogue.</t>
  </si>
  <si>
    <t xml:space="preserve">Catalogue Reference. Identifier</t>
  </si>
  <si>
    <t xml:space="preserve">Identifies a reference to a Catalogue document.</t>
  </si>
  <si>
    <t xml:space="preserve">Definition (cell Q121) changed from "An identifier for the Catalogue document." to "Identifies a reference to a Catalogue document."</t>
  </si>
  <si>
    <t xml:space="preserve">UUID</t>
  </si>
  <si>
    <t xml:space="preserve">Catalogue Reference. UUID. Identifier</t>
  </si>
  <si>
    <t xml:space="preserve">A universally unique identifier for an instance of this ABIE.</t>
  </si>
  <si>
    <t xml:space="preserve">Changed from GUID to UUID</t>
  </si>
  <si>
    <t xml:space="preserve">Catalogue Reference. Issue Date. Date</t>
  </si>
  <si>
    <t xml:space="preserve">The date when the Catalogue was issued.</t>
  </si>
  <si>
    <t xml:space="preserve">Catalogue Reference. Issue Time. Time</t>
  </si>
  <si>
    <t xml:space="preserve">Time</t>
  </si>
  <si>
    <t xml:space="preserve">The time when the Catalogue was issued.</t>
  </si>
  <si>
    <t xml:space="preserve">Catalogue Reference. Revision Date. Date</t>
  </si>
  <si>
    <t xml:space="preserve">Revision</t>
  </si>
  <si>
    <t xml:space="preserve">The date on which the information in the Catalogue was revised.</t>
  </si>
  <si>
    <t xml:space="preserve">Catalogue Reference. Revision Time. Time</t>
  </si>
  <si>
    <t xml:space="preserve">The time at which the information in the Catalogue was revised.</t>
  </si>
  <si>
    <t xml:space="preserve">Catalogue Reference. Note. Text</t>
  </si>
  <si>
    <t xml:space="preserve">A free-text note about the Catalogue. This is used for information which is only human readable.</t>
  </si>
  <si>
    <t xml:space="preserve">Catalogue Reference. Description. Text</t>
  </si>
  <si>
    <t xml:space="preserve">Description</t>
  </si>
  <si>
    <t xml:space="preserve">A description of the Catalogue.</t>
  </si>
  <si>
    <t xml:space="preserve">"computer accessories for laptops"</t>
  </si>
  <si>
    <t xml:space="preserve">Catalogue Reference. Version. Identifier</t>
  </si>
  <si>
    <t xml:space="preserve">Version</t>
  </si>
  <si>
    <t xml:space="preserve">Indicates the current version of the Catalogue.</t>
  </si>
  <si>
    <t xml:space="preserve">"1.1"</t>
  </si>
  <si>
    <t xml:space="preserve">Catalogue Reference. Previous_ Version. Identifier</t>
  </si>
  <si>
    <t xml:space="preserve">Previous</t>
  </si>
  <si>
    <t xml:space="preserve">Indicates the previous version (the version superseded by this Catalogue).</t>
  </si>
  <si>
    <t xml:space="preserve">"1.0"</t>
  </si>
  <si>
    <t xml:space="preserve">CatalogueRequestLine</t>
  </si>
  <si>
    <t xml:space="preserve">Catalogue Request Line. Details</t>
  </si>
  <si>
    <t xml:space="preserve">Catalogue Request Line</t>
  </si>
  <si>
    <t xml:space="preserve">Catalogue Request Line. Identifier</t>
  </si>
  <si>
    <t xml:space="preserve">Catalogue Request Line. Contract Subdivision. Text</t>
  </si>
  <si>
    <t xml:space="preserve">Catalogue Request Line. Note. Text</t>
  </si>
  <si>
    <t xml:space="preserve">Catalogue Request Line. Line Validity_ Period. Period</t>
  </si>
  <si>
    <t xml:space="preserve">Catalogue Request Line. Required_ Item Location Quantity. Item Location Quantity</t>
  </si>
  <si>
    <t xml:space="preserve">Catalogue Request Line. Item</t>
  </si>
  <si>
    <t xml:space="preserve">CertificateOfOriginApplication</t>
  </si>
  <si>
    <t xml:space="preserve">Certificate Of Origin Application. Details</t>
  </si>
  <si>
    <t xml:space="preserve">Certificate Of Origin Application</t>
  </si>
  <si>
    <t xml:space="preserve">Information about a Certificate of Origin application.</t>
  </si>
  <si>
    <t xml:space="preserve">Definition (cell Q138) changed from "A document that contains information of CO application." to "Information about a Certificate of Origin application."</t>
  </si>
  <si>
    <t xml:space="preserve">Certificate Of Origin Application. Reference. Identifier</t>
  </si>
  <si>
    <t xml:space="preserve">Reference</t>
  </si>
  <si>
    <t xml:space="preserve">Holds the unique number that identifies the Despatch Advice, typically according to the seller's system that generated the Despatch Advice.</t>
  </si>
  <si>
    <t xml:space="preserve">Certificate Of Origin Application. Certificate Type. Text</t>
  </si>
  <si>
    <t xml:space="preserve">Certificate</t>
  </si>
  <si>
    <t xml:space="preserve">Type</t>
  </si>
  <si>
    <t xml:space="preserve">Type of CO. Type could be Ordinary, Re-export, Commonwealth Preferential etc.</t>
  </si>
  <si>
    <t xml:space="preserve">Certificate Of Origin Application. Application Status Code. Code</t>
  </si>
  <si>
    <t xml:space="preserve">Application Status</t>
  </si>
  <si>
    <t xml:space="preserve">Indicates the status of the application (revision, replacement, etc.).</t>
  </si>
  <si>
    <t xml:space="preserve">Certificate Of Origin Application. Original_ Job Identifier. Identifier</t>
  </si>
  <si>
    <t xml:space="preserve">Original</t>
  </si>
  <si>
    <t xml:space="preserve">Job</t>
  </si>
  <si>
    <t xml:space="preserve">The latest Job Number given to the Origin application. This is used by the system to keep track of the amendments or cancellation of the origin application applied earlier.</t>
  </si>
  <si>
    <t xml:space="preserve">Certificate Of Origin Application. Previous_ Job Identifier. Identifier</t>
  </si>
  <si>
    <t xml:space="preserve">The previous Job Number assigned in case the application undergoes query or change. This is used by the system to keep track of the amendments or cancellation of the origin application applied earlier.</t>
  </si>
  <si>
    <t xml:space="preserve">Certificate Of Origin Application. Remarks. Text</t>
  </si>
  <si>
    <t xml:space="preserve">Remarks</t>
  </si>
  <si>
    <t xml:space="preserve">Remarks by the applicant for the Certificate of Origin Application.</t>
  </si>
  <si>
    <t xml:space="preserve">Certificate Of Origin Application. Shipment</t>
  </si>
  <si>
    <t xml:space="preserve">Shipment</t>
  </si>
  <si>
    <t xml:space="preserve">An association to Shipment.</t>
  </si>
  <si>
    <t xml:space="preserve">Definition (cell Q145) changed from "Information about the separately identifiable collection of goods items (available to be) transported from one consignor to one consignee via one or more modes of transport." to "An association to Shipment."</t>
  </si>
  <si>
    <t xml:space="preserve">Certificate Of Origin Application. Endorser Party</t>
  </si>
  <si>
    <t xml:space="preserve">Endorser Party</t>
  </si>
  <si>
    <t xml:space="preserve">1..n</t>
  </si>
  <si>
    <t xml:space="preserve">The party providing the endorsement.</t>
  </si>
  <si>
    <t xml:space="preserve">Certificate Of Origin Application. Preparation_ Party. Party</t>
  </si>
  <si>
    <t xml:space="preserve">Preparation</t>
  </si>
  <si>
    <t xml:space="preserve">Details of an individual, a group, or a body that prepares the Certificate of Origin application.</t>
  </si>
  <si>
    <t xml:space="preserve">Certificate Of Origin Application. Issuer_ Party. Party</t>
  </si>
  <si>
    <t xml:space="preserve">Details of the authorized organization that issued the Certificate of Origin.</t>
  </si>
  <si>
    <t xml:space="preserve">Certificate Of Origin Application. Issuing_ Country. Country</t>
  </si>
  <si>
    <t xml:space="preserve">Issuing</t>
  </si>
  <si>
    <t xml:space="preserve">The country for which the Certificate of Origin is issued.</t>
  </si>
  <si>
    <t xml:space="preserve">Certificate Of Origin Application. Document Distribution</t>
  </si>
  <si>
    <t xml:space="preserve">Document Distribution</t>
  </si>
  <si>
    <t xml:space="preserve">The distribution of the Certificate of Origin to interested parties.</t>
  </si>
  <si>
    <t xml:space="preserve">Certificate Of Origin Application. Supporting_ Document Reference. Document Reference</t>
  </si>
  <si>
    <t xml:space="preserve">Supporting</t>
  </si>
  <si>
    <t xml:space="preserve">An associative reference to a supporting document.</t>
  </si>
  <si>
    <t xml:space="preserve">Certificate Of Origin Application. Signature</t>
  </si>
  <si>
    <t xml:space="preserve">Signature</t>
  </si>
  <si>
    <t xml:space="preserve">One or more signatures applied to the document instance.</t>
  </si>
  <si>
    <t xml:space="preserve">ClassificationCategory</t>
  </si>
  <si>
    <t xml:space="preserve">Classification Category. Details</t>
  </si>
  <si>
    <t xml:space="preserve">Classification Category</t>
  </si>
  <si>
    <t xml:space="preserve">Information about a Classification Category; a subdivision of a Classification Scheme.</t>
  </si>
  <si>
    <t xml:space="preserve">Classification Category. Name</t>
  </si>
  <si>
    <t xml:space="preserve">Code List Name</t>
  </si>
  <si>
    <t xml:space="preserve">The name of the Classification Category.</t>
  </si>
  <si>
    <t xml:space="preserve">"UNSPSC Class", "UNSPSC Segment", "UNSPSC Family"</t>
  </si>
  <si>
    <t xml:space="preserve">Classification Category. Code Value. Text</t>
  </si>
  <si>
    <t xml:space="preserve">Value</t>
  </si>
  <si>
    <t xml:space="preserve">Code Value</t>
  </si>
  <si>
    <t xml:space="preserve">The Classification Category value.</t>
  </si>
  <si>
    <t xml:space="preserve">3420001, 3273666, HSJJD-213</t>
  </si>
  <si>
    <t xml:space="preserve">Classification Category. Description. Text</t>
  </si>
  <si>
    <t xml:space="preserve">Code Name</t>
  </si>
  <si>
    <t xml:space="preserve">The description of the Classification Category.</t>
  </si>
  <si>
    <t xml:space="preserve">"Electrical Goods", "Wooden Toys"</t>
  </si>
  <si>
    <t xml:space="preserve">Classification Category. Categorizes_ Classification Category. Classification Category</t>
  </si>
  <si>
    <t xml:space="preserve">Categorizes</t>
  </si>
  <si>
    <t xml:space="preserve">An association to subcategories within the Category.</t>
  </si>
  <si>
    <t xml:space="preserve">ClassificationScheme</t>
  </si>
  <si>
    <t xml:space="preserve">Classification Scheme. Details</t>
  </si>
  <si>
    <t xml:space="preserve">Classification Scheme</t>
  </si>
  <si>
    <t xml:space="preserve">Information about Classification Scheme; a scheme that defines a taxonomy for classifying goods or services.</t>
  </si>
  <si>
    <t xml:space="preserve">Classification Scheme. Identifier</t>
  </si>
  <si>
    <t xml:space="preserve">An identifier for the classification scheme.</t>
  </si>
  <si>
    <t xml:space="preserve">Classification Scheme. UUID. Identifier</t>
  </si>
  <si>
    <t xml:space="preserve">Classification Scheme. Last_ Revision Date. Date</t>
  </si>
  <si>
    <t xml:space="preserve">Last</t>
  </si>
  <si>
    <t xml:space="preserve">The date at which the classification scheme was last revised.</t>
  </si>
  <si>
    <t xml:space="preserve">Classification Scheme. Last_ Revision Time. Time</t>
  </si>
  <si>
    <t xml:space="preserve">The time at which the classification scheme was last revised.</t>
  </si>
  <si>
    <t xml:space="preserve">Classification Scheme. Note. Text</t>
  </si>
  <si>
    <t xml:space="preserve">Free-form text applying to the Classification Scheme. This element may contain notes or any other similar information that is not contained explicitly in another structure.</t>
  </si>
  <si>
    <t xml:space="preserve">Classification Scheme. Name</t>
  </si>
  <si>
    <t xml:space="preserve">The name of the Classification Scheme.</t>
  </si>
  <si>
    <t xml:space="preserve">"UNSPSC"</t>
  </si>
  <si>
    <t xml:space="preserve">Classification Scheme. Description. Text</t>
  </si>
  <si>
    <t xml:space="preserve">A description of the Classification Scheme.</t>
  </si>
  <si>
    <t xml:space="preserve">"an open, global multi-sector standard for classification of products and services"</t>
  </si>
  <si>
    <t xml:space="preserve">Classification Scheme. Agency Identifier. Identifier</t>
  </si>
  <si>
    <t xml:space="preserve">Agency</t>
  </si>
  <si>
    <t xml:space="preserve">Identifies the agency that maintains the Classification Scheme.</t>
  </si>
  <si>
    <t xml:space="preserve">Defaults to the UN/EDIFACT data element 3055 code list.</t>
  </si>
  <si>
    <t xml:space="preserve">Classification Scheme. Agency Name. Text</t>
  </si>
  <si>
    <t xml:space="preserve">The name of the agency that maintains the Classification Scheme.</t>
  </si>
  <si>
    <t xml:space="preserve">Classification Scheme. Version. Identifier</t>
  </si>
  <si>
    <t xml:space="preserve">Identifies the version of the Classification Scheme.</t>
  </si>
  <si>
    <t xml:space="preserve">URI</t>
  </si>
  <si>
    <t xml:space="preserve">Classification Scheme. URI. Identifier</t>
  </si>
  <si>
    <t xml:space="preserve">The Uniform Resource Identifier (URI) that identifies where the Classification is located.</t>
  </si>
  <si>
    <t xml:space="preserve">SchemeURI</t>
  </si>
  <si>
    <t xml:space="preserve">Classification Scheme. Scheme_ URI. Identifier</t>
  </si>
  <si>
    <t xml:space="preserve">Scheme</t>
  </si>
  <si>
    <t xml:space="preserve">The Uniform Resource Identifier (URI) that identifies where the Classification Scheme is located.</t>
  </si>
  <si>
    <t xml:space="preserve">Classification Scheme. Language. Identifier</t>
  </si>
  <si>
    <t xml:space="preserve">Language</t>
  </si>
  <si>
    <t xml:space="preserve">Identifies the language of the Classification Scheme.</t>
  </si>
  <si>
    <t xml:space="preserve">Classification Scheme. Classification Category</t>
  </si>
  <si>
    <t xml:space="preserve">An association to Classification Category.</t>
  </si>
  <si>
    <t xml:space="preserve">CommodityClassification</t>
  </si>
  <si>
    <t xml:space="preserve">Commodity Classification. Details</t>
  </si>
  <si>
    <t xml:space="preserve">Commodity Classification</t>
  </si>
  <si>
    <t xml:space="preserve">Information about Commodity Classification.</t>
  </si>
  <si>
    <t xml:space="preserve">Commodity Classification. Nature Code. Code</t>
  </si>
  <si>
    <t xml:space="preserve">Nature</t>
  </si>
  <si>
    <t xml:space="preserve">The high-level nature of the Classification issued by a specific maintenance agency, expressed as a code.</t>
  </si>
  <si>
    <t xml:space="preserve">"wooden products"</t>
  </si>
  <si>
    <t xml:space="preserve">Commodity Classification. Cargo Type Code. Code</t>
  </si>
  <si>
    <t xml:space="preserve">Cargo Type</t>
  </si>
  <si>
    <t xml:space="preserve">The type of cargo, expressed as a code.</t>
  </si>
  <si>
    <t xml:space="preserve">"Refrigerated"</t>
  </si>
  <si>
    <t xml:space="preserve">Commodity Classification. Commodity Code. Code</t>
  </si>
  <si>
    <t xml:space="preserve">Commodity</t>
  </si>
  <si>
    <t xml:space="preserve">Harmonized Code</t>
  </si>
  <si>
    <t xml:space="preserve">The harmonized international commodity code for regulatory (customs and trade statistics) purposes.</t>
  </si>
  <si>
    <t xml:space="preserve">"1102222883"</t>
  </si>
  <si>
    <t xml:space="preserve">Commodity Classification. Item Classification Code. Code</t>
  </si>
  <si>
    <t xml:space="preserve">Item Classification</t>
  </si>
  <si>
    <t xml:space="preserve">UN/SPSC Code</t>
  </si>
  <si>
    <t xml:space="preserve">The trade commodity classification, expressed as a code.</t>
  </si>
  <si>
    <t xml:space="preserve">"3440234"</t>
  </si>
  <si>
    <t xml:space="preserve">Communication</t>
  </si>
  <si>
    <t xml:space="preserve">Communication. Details</t>
  </si>
  <si>
    <t xml:space="preserve">Information about a means of communication.</t>
  </si>
  <si>
    <t xml:space="preserve">Communication. Channel Code. Code</t>
  </si>
  <si>
    <t xml:space="preserve">Channel</t>
  </si>
  <si>
    <t xml:space="preserve">The method of communication, expressed as a code.</t>
  </si>
  <si>
    <t xml:space="preserve">Phone Fax Email</t>
  </si>
  <si>
    <t xml:space="preserve">Communication. Channel. Text</t>
  </si>
  <si>
    <t xml:space="preserve">The method of communication, expressed as text.</t>
  </si>
  <si>
    <t xml:space="preserve">Skype</t>
  </si>
  <si>
    <t xml:space="preserve">Communication. Value. Text</t>
  </si>
  <si>
    <t xml:space="preserve">The communication value, such as phone number or email address.</t>
  </si>
  <si>
    <t xml:space="preserve">"+44 1 2345 6789" "president@whitehouse.com"</t>
  </si>
  <si>
    <t xml:space="preserve">Consignment</t>
  </si>
  <si>
    <t xml:space="preserve">Consignment. Details</t>
  </si>
  <si>
    <t xml:space="preserve">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 Identifier</t>
  </si>
  <si>
    <t xml:space="preserve">Unique consignment reference number (UCR)</t>
  </si>
  <si>
    <t xml:space="preserve">Unique number assigned to goods, both for import and export.</t>
  </si>
  <si>
    <t xml:space="preserve">Consignment. Summary_ Description. Text</t>
  </si>
  <si>
    <t xml:space="preserve">Summary</t>
  </si>
  <si>
    <t xml:space="preserve">General descriptive text that is not part of any remarks.</t>
  </si>
  <si>
    <t xml:space="preserve">Consignment. Total_ Invoice Amount. Amount</t>
  </si>
  <si>
    <t xml:space="preserve">Total</t>
  </si>
  <si>
    <t xml:space="preserve">Total of all invoice amounts declared in a single consignment.</t>
  </si>
  <si>
    <t xml:space="preserve">Consignment. Declared Customs_ Value. Amount</t>
  </si>
  <si>
    <t xml:space="preserve">Declared Customs</t>
  </si>
  <si>
    <t xml:space="preserve">Amount declared for customs purposes of those goods in a consignment, whether or not they are subject to the same customs procedure, tariff/statistical heading, country information, and duty regime.</t>
  </si>
  <si>
    <t xml:space="preserve">Consignment. Tariff Description. Text</t>
  </si>
  <si>
    <t xml:space="preserve">Tariff</t>
  </si>
  <si>
    <t xml:space="preserve">A description of the tariff applied to a consignment.</t>
  </si>
  <si>
    <t xml:space="preserve">Consignment. Tariff Code. Code</t>
  </si>
  <si>
    <t xml:space="preserve">Tariff code number (WCO ID 145)</t>
  </si>
  <si>
    <t xml:space="preserve">Code specifying a tariff applied to a consignment.</t>
  </si>
  <si>
    <t xml:space="preserve">Consignment. Insurance Premium Amount. Amount</t>
  </si>
  <si>
    <t xml:space="preserve">Insurance Premium</t>
  </si>
  <si>
    <t xml:space="preserve">Insurance Cost</t>
  </si>
  <si>
    <t xml:space="preserve">Amount of premium payable to the insurance company for insuring the goods.</t>
  </si>
  <si>
    <t xml:space="preserve">Consignment. Gross_ Weight. Measure</t>
  </si>
  <si>
    <t xml:space="preserve">Gross</t>
  </si>
  <si>
    <t xml:space="preserve">Weight</t>
  </si>
  <si>
    <t xml:space="preserve">Measure</t>
  </si>
  <si>
    <t xml:space="preserve">Total gross weight (WCO ID 131)</t>
  </si>
  <si>
    <t xml:space="preserve">Total weight (mass) of goods for a declaration, including packaging but excluding the carrier's equipment.</t>
  </si>
  <si>
    <t xml:space="preserve">Total cube of all goods items referred to as one consignment.</t>
  </si>
  <si>
    <t xml:space="preserve">Consignment. Net_ Weight. Measure</t>
  </si>
  <si>
    <t xml:space="preserve">Net</t>
  </si>
  <si>
    <t xml:space="preserve">Total net weight (mass) of all the goods items referred to as one consignment.</t>
  </si>
  <si>
    <t xml:space="preserve">Consignment. Net Net_ Weight. Measure</t>
  </si>
  <si>
    <t xml:space="preserve">Net Net</t>
  </si>
  <si>
    <t xml:space="preserve">Weight (mass) of the goods themselves without any packing.</t>
  </si>
  <si>
    <t xml:space="preserve">Consignment. Chargeable_ Weight. Measure</t>
  </si>
  <si>
    <t xml:space="preserve">Chargeable</t>
  </si>
  <si>
    <t xml:space="preserve">Chargeable Weight. Basis.Measure</t>
  </si>
  <si>
    <t xml:space="preserve">Gross weight (mass) on which a charge is to be based.</t>
  </si>
  <si>
    <t xml:space="preserve">Consignment. Gross_ Volume. Measure</t>
  </si>
  <si>
    <t xml:space="preserve">Volume</t>
  </si>
  <si>
    <t xml:space="preserve">Cube</t>
  </si>
  <si>
    <t xml:space="preserve">Total volume of all goods items referred to as one consignment.</t>
  </si>
  <si>
    <t xml:space="preserve">Consignment. Net_ Volume. Measure</t>
  </si>
  <si>
    <t xml:space="preserve">Net volume of all goods items referred to as one consignment.</t>
  </si>
  <si>
    <t xml:space="preserve">Consignment. Loading_ Length. Measure</t>
  </si>
  <si>
    <t xml:space="preserve">Loading</t>
  </si>
  <si>
    <t xml:space="preserve">Length</t>
  </si>
  <si>
    <t xml:space="preserve">Total length in a means of transport or a piece of transport equipment whereby the complete width and height over that length is needed for loading all the consignments referred to as one consolidation.</t>
  </si>
  <si>
    <t xml:space="preserve">Consignment. Remarks. Text</t>
  </si>
  <si>
    <t xml:space="preserve">Remarks concerning the complete consignment to be printed on the transport document.</t>
  </si>
  <si>
    <t xml:space="preserve">Consignment. Hazardous Risk_ Indicator. Indicator</t>
  </si>
  <si>
    <t xml:space="preserve">Hazardous Risk</t>
  </si>
  <si>
    <t xml:space="preserve">Dangerous Goods RID Indicator</t>
  </si>
  <si>
    <t xml:space="preserve">Indication that the transport is or is not subject to an international regulation concerning the carriage of dangerous goods.</t>
  </si>
  <si>
    <t xml:space="preserve">default is negative</t>
  </si>
  <si>
    <t xml:space="preserve">Consignment. Consignee_ Party. Party</t>
  </si>
  <si>
    <t xml:space="preserve">Consignee</t>
  </si>
  <si>
    <t xml:space="preserve">Consignee (WCO ID 51 and 52)</t>
  </si>
  <si>
    <t xml:space="preserve">Party to which goods are consigned.</t>
  </si>
  <si>
    <t xml:space="preserve"> 3036 and 3039</t>
  </si>
  <si>
    <t xml:space="preserve">Consignment. Exporter_ Party. Party</t>
  </si>
  <si>
    <t xml:space="preserve">Exporter</t>
  </si>
  <si>
    <t xml:space="preserve">Exporter (WCO ID 41 and 42)</t>
  </si>
  <si>
    <t xml:space="preserve">The party who makes the export declaration, or on whose behalf the export declaration is made, and who is the owner of the goods or has similar right of disposal over them at the time when the declaration is accepted.</t>
  </si>
  <si>
    <t xml:space="preserve">Consignment. Consignor_ Party. Party</t>
  </si>
  <si>
    <t xml:space="preserve">Consignor</t>
  </si>
  <si>
    <t xml:space="preserve">Consignor (WCO ID 71 and 72)</t>
  </si>
  <si>
    <t xml:space="preserve">The party consigning goods, as stipulated in the transport contract by the party ordering transport.</t>
  </si>
  <si>
    <t xml:space="preserve">Consignment. Importer_ Party. Party</t>
  </si>
  <si>
    <t xml:space="preserve">Importer</t>
  </si>
  <si>
    <t xml:space="preserve">Importer (WCO ID 39 and 40)</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Consignment. Carrier_ Party. Party</t>
  </si>
  <si>
    <t xml:space="preserve">Carrier</t>
  </si>
  <si>
    <t xml:space="preserve">Transport Company, Shipping Line, NVOCC, Airline,  Haulier, Courier, Carrier (WCO ID 49 and 50)</t>
  </si>
  <si>
    <t xml:space="preserve">The party providing the transport of goods between named points.</t>
  </si>
  <si>
    <t xml:space="preserve">Consignment. Freight Forwarder_ Party. Party</t>
  </si>
  <si>
    <t xml:space="preserve">Freight Forwarder</t>
  </si>
  <si>
    <t xml:space="preserve">Consolidator (WCO ID 192 AND 193)</t>
  </si>
  <si>
    <t xml:space="preserve">The party combining individual smaller consignments into a single larger shipment (so called consolidated shipment) that is sent to a counterpart who mirrors the consolidator's activity by dividing the consolidated consignment into its original components.</t>
  </si>
  <si>
    <t xml:space="preserve">Consignment. Notify_ Party. Party</t>
  </si>
  <si>
    <t xml:space="preserve">Notify</t>
  </si>
  <si>
    <t xml:space="preserve">WCO ID 57 and 58</t>
  </si>
  <si>
    <t xml:space="preserve">The party to be notified.</t>
  </si>
  <si>
    <t xml:space="preserve">Consignment. Original Despatch_ Party. Party</t>
  </si>
  <si>
    <t xml:space="preserve">Original Despatch</t>
  </si>
  <si>
    <t xml:space="preserve">The original despatch party.</t>
  </si>
  <si>
    <t xml:space="preserve">Consignment. Final Delivery_ Party. Party</t>
  </si>
  <si>
    <t xml:space="preserve">Final Delivery</t>
  </si>
  <si>
    <t xml:space="preserve">The final delivery party.</t>
  </si>
  <si>
    <t xml:space="preserve">Consignment. Original Departure_ Country. Country</t>
  </si>
  <si>
    <t xml:space="preserve">Original Departure</t>
  </si>
  <si>
    <t xml:space="preserve">Country of origin (WCO ID 062)</t>
  </si>
  <si>
    <t xml:space="preserve">The country from which the goods are originally exported, without any commercial transaction taking place in intermediate countries.</t>
  </si>
  <si>
    <t xml:space="preserve">3206 and 3207</t>
  </si>
  <si>
    <t xml:space="preserve">Consignment. Final Destination_ Country. Country</t>
  </si>
  <si>
    <t xml:space="preserve">Final Destination</t>
  </si>
  <si>
    <t xml:space="preserve">Ultimate Destination Country, Country of Final Arrival, Country of Destination</t>
  </si>
  <si>
    <t xml:space="preserve">Name of the country to which the goods are to be delivered to the final consignee or buyer.</t>
  </si>
  <si>
    <t xml:space="preserve">3216 and 3217</t>
  </si>
  <si>
    <t xml:space="preserve">Consignment. Transit_ Country. Country</t>
  </si>
  <si>
    <t xml:space="preserve">Transit</t>
  </si>
  <si>
    <t xml:space="preserve">Country(ies) of routing (WCO ID 064)</t>
  </si>
  <si>
    <t xml:space="preserve">The countries through which goods or passengers are routed between the country of original departure and the country of final destination.</t>
  </si>
  <si>
    <t xml:space="preserve">3263</t>
  </si>
  <si>
    <t xml:space="preserve">Consignment. Transport_ Contract. Contract</t>
  </si>
  <si>
    <t xml:space="preserve">Transport</t>
  </si>
  <si>
    <t xml:space="preserve">An association to Transport Contract.</t>
  </si>
  <si>
    <t xml:space="preserve">Definition (cell Q211) changed from "An association to Transport Contact." to "An association to Transport Contract."</t>
  </si>
  <si>
    <t xml:space="preserve">Consignment. Original Despatch_ Transportation Service. Transportation Service</t>
  </si>
  <si>
    <t xml:space="preserve">Transportation Service</t>
  </si>
  <si>
    <t xml:space="preserve">The service for pick-up from the consignor under the transport contract.</t>
  </si>
  <si>
    <t xml:space="preserve">"Door-to-door", "Pier-to-door"</t>
  </si>
  <si>
    <t xml:space="preserve">Consignment. Final Delivery_ Transportation Service. Transportation Service</t>
  </si>
  <si>
    <t xml:space="preserve">The service for delivery to the consignee under the transport contract.</t>
  </si>
  <si>
    <t xml:space="preserve">Consignment. Delivery Terms</t>
  </si>
  <si>
    <t xml:space="preserve">Delivery Terms</t>
  </si>
  <si>
    <t xml:space="preserve">Trade Terms, INCOTERMS</t>
  </si>
  <si>
    <t xml:space="preserve">All the conditions agreed upon between a seller and a buyer with regard to the delivery of goods and/or services, e.g., CIF, FOB, or EXW from the INCOTERMS Terms of Delivery.</t>
  </si>
  <si>
    <t xml:space="preserve">Consignment. Payment Terms</t>
  </si>
  <si>
    <t xml:space="preserve">Payment Terms</t>
  </si>
  <si>
    <t xml:space="preserve">The conditions of payment between the parties in a transaction.</t>
  </si>
  <si>
    <t xml:space="preserve">Consignment. Freight_ Allowance Charge. Allowance Charge</t>
  </si>
  <si>
    <t xml:space="preserve">Freight</t>
  </si>
  <si>
    <t xml:space="preserve">Freight Costs</t>
  </si>
  <si>
    <t xml:space="preserve">Costs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5290</t>
  </si>
  <si>
    <t xml:space="preserve">Contact</t>
  </si>
  <si>
    <t xml:space="preserve">Contact. Details</t>
  </si>
  <si>
    <t xml:space="preserve">Information about a contactable person or organization department.</t>
  </si>
  <si>
    <t xml:space="preserve">Contact. Identifier</t>
  </si>
  <si>
    <t xml:space="preserve">An identifier for the Contact.</t>
  </si>
  <si>
    <t xml:space="preserve">"Receivals Clerk"</t>
  </si>
  <si>
    <t xml:space="preserve">Contact. Name</t>
  </si>
  <si>
    <t xml:space="preserve">The name of the Contact.</t>
  </si>
  <si>
    <t xml:space="preserve">"Delivery Dock"</t>
  </si>
  <si>
    <t xml:space="preserve">Contact. Telephone. Text</t>
  </si>
  <si>
    <t xml:space="preserve">Telephone</t>
  </si>
  <si>
    <t xml:space="preserve">The telephone number of the Contact.</t>
  </si>
  <si>
    <t xml:space="preserve">Contact. Telefax. Text</t>
  </si>
  <si>
    <t xml:space="preserve">Telefax</t>
  </si>
  <si>
    <t xml:space="preserve">The fax number of the Contact.</t>
  </si>
  <si>
    <t xml:space="preserve">Contact. Electronic_ Mail. Text</t>
  </si>
  <si>
    <t xml:space="preserve">Electronic</t>
  </si>
  <si>
    <t xml:space="preserve">The email address of the Contact.</t>
  </si>
  <si>
    <t xml:space="preserve">Contact. Note. Text</t>
  </si>
  <si>
    <t xml:space="preserve">A note such as 'Emergency' or 'After Hours' describing the circumstances in which the Contact can be used.</t>
  </si>
  <si>
    <t xml:space="preserve">Contact. Other_ Communication. Communication</t>
  </si>
  <si>
    <t xml:space="preserve">Other</t>
  </si>
  <si>
    <t xml:space="preserve">An association to Other Communication.</t>
  </si>
  <si>
    <t xml:space="preserve">Contract. Details</t>
  </si>
  <si>
    <t xml:space="preserve">Information about a Contract.</t>
  </si>
  <si>
    <t xml:space="preserve">Contract. Identifier</t>
  </si>
  <si>
    <t xml:space="preserve">Identifies the Contract.</t>
  </si>
  <si>
    <t xml:space="preserve">"CC23"</t>
  </si>
  <si>
    <t xml:space="preserve">Contract. Issue Date. Date</t>
  </si>
  <si>
    <t xml:space="preserve">The date on which the Contract was issued.</t>
  </si>
  <si>
    <t xml:space="preserve">Contract. Issue Time. Time</t>
  </si>
  <si>
    <t xml:space="preserve">The time at which the Contract was issued.</t>
  </si>
  <si>
    <t xml:space="preserve">Contract. Contract Type Code. Code</t>
  </si>
  <si>
    <t xml:space="preserve">Contract Type</t>
  </si>
  <si>
    <t xml:space="preserve">The type of Contract, expressed as a code.</t>
  </si>
  <si>
    <t xml:space="preserve">Contract. Contract Type. Text</t>
  </si>
  <si>
    <t xml:space="preserve">The type of Contract, expressed as text.</t>
  </si>
  <si>
    <t xml:space="preserve">Contract. Validity_ Period. Period</t>
  </si>
  <si>
    <t xml:space="preserve">Validity</t>
  </si>
  <si>
    <t xml:space="preserve">An association to Validity Period.</t>
  </si>
  <si>
    <t xml:space="preserve">Contract. Contract_ Document Reference. Document Reference</t>
  </si>
  <si>
    <t xml:space="preserve">An associative reference to Contract Document.</t>
  </si>
  <si>
    <t xml:space="preserve">CorporateRegistrationScheme</t>
  </si>
  <si>
    <t xml:space="preserve">Corporate Registration Scheme. Details</t>
  </si>
  <si>
    <t xml:space="preserve">Corporate Registration Scheme</t>
  </si>
  <si>
    <t xml:space="preserve">Information directly relating a scheme for corporate registration of businesses.</t>
  </si>
  <si>
    <t xml:space="preserve">Corporate Registration Scheme. Identifier</t>
  </si>
  <si>
    <t xml:space="preserve">Identifies the scheme.</t>
  </si>
  <si>
    <t xml:space="preserve">"ASIC" in Australia</t>
  </si>
  <si>
    <t xml:space="preserve">Corporate Registration Scheme. Name</t>
  </si>
  <si>
    <t xml:space="preserve">Identifies the scheme by name.</t>
  </si>
  <si>
    <t xml:space="preserve">"Australian Securities and Investment Commission" in Australia</t>
  </si>
  <si>
    <t xml:space="preserve">Corporate Registration Scheme. Corporate Registration Type Code. Code</t>
  </si>
  <si>
    <t xml:space="preserve">Corporate Registration Type</t>
  </si>
  <si>
    <t xml:space="preserve">Identifies the type of scheme.</t>
  </si>
  <si>
    <t xml:space="preserve">"ACN"</t>
  </si>
  <si>
    <t xml:space="preserve">Corporate Registration Scheme. Jurisdiction Region_ Address. Address</t>
  </si>
  <si>
    <t xml:space="preserve">Jurisdiction Region</t>
  </si>
  <si>
    <t xml:space="preserve">Associates the registration scheme with particulars that identify and locate the geographic area to which the scheme applies.</t>
  </si>
  <si>
    <t xml:space="preserve">"England", "Wales"</t>
  </si>
  <si>
    <t xml:space="preserve">Country. Details</t>
  </si>
  <si>
    <t xml:space="preserve">Information about a geopolitical country.</t>
  </si>
  <si>
    <t xml:space="preserve">Country. Identification Code. Code</t>
  </si>
  <si>
    <t xml:space="preserve">Country Identification</t>
  </si>
  <si>
    <t xml:space="preserve">An identifier for the Country.</t>
  </si>
  <si>
    <t xml:space="preserve">Changed from Country Code – schema no longer to be imported</t>
  </si>
  <si>
    <t xml:space="preserve">Country. Name</t>
  </si>
  <si>
    <t xml:space="preserve">The name of the Country.</t>
  </si>
  <si>
    <t xml:space="preserve">“SOUTH AFRICA”</t>
  </si>
  <si>
    <t xml:space="preserve">CreditAccount</t>
  </si>
  <si>
    <t xml:space="preserve">Credit Account. Details</t>
  </si>
  <si>
    <t xml:space="preserve">Credit Account</t>
  </si>
  <si>
    <t xml:space="preserve">Information about a Credit Account (for sales on account).</t>
  </si>
  <si>
    <t xml:space="preserve">Credit Account. Account Identifier. Identifier</t>
  </si>
  <si>
    <t xml:space="preserve">Identifies the Credit Account.</t>
  </si>
  <si>
    <t xml:space="preserve">"Customer Code 29"</t>
  </si>
  <si>
    <t xml:space="preserve">CreditNoteLine</t>
  </si>
  <si>
    <t xml:space="preserve">Credit Note Line. Details</t>
  </si>
  <si>
    <t xml:space="preserve">Credit Note Line</t>
  </si>
  <si>
    <t xml:space="preserve">Information about a Credit Note Line.</t>
  </si>
  <si>
    <t xml:space="preserve">Credit Note Line. Identifier</t>
  </si>
  <si>
    <t xml:space="preserve">Identifies the Credit Note Line.</t>
  </si>
  <si>
    <t xml:space="preserve">Credit Note Line. UUID. Identifier</t>
  </si>
  <si>
    <t xml:space="preserve">Credit Note Line. Note. Text</t>
  </si>
  <si>
    <t xml:space="preserve">Free-form text applying to the Credit Note Line. This element may contain notes or any other similar information that is not contained explicitly in another structure.</t>
  </si>
  <si>
    <t xml:space="preserve">Credit Note Line. Credited_ Quantity. Quantity</t>
  </si>
  <si>
    <t xml:space="preserve">Credited</t>
  </si>
  <si>
    <t xml:space="preserve">The quantity of Items credited.</t>
  </si>
  <si>
    <t xml:space="preserve">Credit Note Line. Line Extension Amount. Amount</t>
  </si>
  <si>
    <t xml:space="preserve">Line Extension</t>
  </si>
  <si>
    <t xml:space="preserve">The total amount for the Credit Note Line, including Allowance Charges but net of taxes.</t>
  </si>
  <si>
    <t xml:space="preserve">Credit Note Line. Tax Point Date. Date</t>
  </si>
  <si>
    <t xml:space="preserve">Tax Point</t>
  </si>
  <si>
    <t xml:space="preserve">The date of the Credit Note Line, used to indicate the point at which tax becomes applicable.</t>
  </si>
  <si>
    <t xml:space="preserve">Credit Note Line. Accounting Cost Code. Code</t>
  </si>
  <si>
    <t xml:space="preserve">The buyer's accounting code applied to the Credit Note Line.</t>
  </si>
  <si>
    <t xml:space="preserve">Credit Note Line. Accounting Cost. Text</t>
  </si>
  <si>
    <t xml:space="preserve">The buyer's accounting cost centre applied to the Credit Note Line, expressed as text.</t>
  </si>
  <si>
    <t xml:space="preserve">Definition (cell Q251) changed from "The buyer's accounting code applied to the Credit Note Line, expressed as text." to "The buyer's accounting cost centre applied to the Credit Note Line, expressed as text."</t>
  </si>
  <si>
    <t xml:space="preserve">Credit Note Line. Discrepancy_ Response. Response</t>
  </si>
  <si>
    <t xml:space="preserve">Discrepancy</t>
  </si>
  <si>
    <t xml:space="preserve">Response</t>
  </si>
  <si>
    <t xml:space="preserve">An association to Discrepancy Response; the reason for the Credit.</t>
  </si>
  <si>
    <t xml:space="preserve">DEN "Credit Note Line. Discrepancy_ Response" changed to
"Credit Note Line. Discrepancy_ Response. Response"</t>
  </si>
  <si>
    <t xml:space="preserve">Credit Note Line. Despatch_ Line Reference. Line Reference</t>
  </si>
  <si>
    <t xml:space="preserve">Despatch</t>
  </si>
  <si>
    <t xml:space="preserve">Line Reference</t>
  </si>
  <si>
    <t xml:space="preserve">An associative reference to Despatch Line.</t>
  </si>
  <si>
    <t xml:space="preserve">DEN "Credit Note. Despatch_ Line Reference. Line Reference" changed to
"Credit Note Line. Despatch_ Line Reference. Line Reference"</t>
  </si>
  <si>
    <t xml:space="preserve">Credit Note Line. Receipt_ Line Reference. Line Reference</t>
  </si>
  <si>
    <t xml:space="preserve">Receipt</t>
  </si>
  <si>
    <t xml:space="preserve">An associative reference to Receipt Line.</t>
  </si>
  <si>
    <t xml:space="preserve">DEN "Credit Note. Receipt_ Line Reference. Line Reference" changed to
"Credit Note Line. Receipt_ Line Reference. Line Reference"</t>
  </si>
  <si>
    <t xml:space="preserve">Credit Note Line. Billing Reference</t>
  </si>
  <si>
    <t xml:space="preserve">An association to Billing Reference.</t>
  </si>
  <si>
    <t xml:space="preserve">Credit Note Line. Document Reference</t>
  </si>
  <si>
    <t xml:space="preserve">Credit Note Line. Pricing Reference</t>
  </si>
  <si>
    <t xml:space="preserve">Pricing Reference</t>
  </si>
  <si>
    <t xml:space="preserve">An association to Pricing Reference.</t>
  </si>
  <si>
    <t xml:space="preserve">Credit Note Line. Delivery</t>
  </si>
  <si>
    <t xml:space="preserve">Delivery</t>
  </si>
  <si>
    <t xml:space="preserve">An association to Delivery.</t>
  </si>
  <si>
    <t xml:space="preserve">Credit Note Line. Tax Total</t>
  </si>
  <si>
    <t xml:space="preserve">Credit Note Line. Item</t>
  </si>
  <si>
    <t xml:space="preserve">An association to Item</t>
  </si>
  <si>
    <t xml:space="preserve">Credit Note Line. Price</t>
  </si>
  <si>
    <t xml:space="preserve">Price</t>
  </si>
  <si>
    <t xml:space="preserve">Unit Price, Base Price</t>
  </si>
  <si>
    <t xml:space="preserve">An association to Price.</t>
  </si>
  <si>
    <t xml:space="preserve">Changed from Baseprice</t>
  </si>
  <si>
    <t xml:space="preserve">CustomerParty</t>
  </si>
  <si>
    <t xml:space="preserve">Customer Party. Details</t>
  </si>
  <si>
    <t xml:space="preserve">Information about the Customer Party.</t>
  </si>
  <si>
    <t xml:space="preserve">Customer Party. Customer Assigned_ Account Identifier. Identifier</t>
  </si>
  <si>
    <t xml:space="preserve">Customer Assigned</t>
  </si>
  <si>
    <t xml:space="preserve">An identifier for the Customer's account, assigned by the Customer itself.</t>
  </si>
  <si>
    <t xml:space="preserve">Customer Party. Supplier Assigned_ Account Identifier. Identifier</t>
  </si>
  <si>
    <t xml:space="preserve">Supplier Assigned</t>
  </si>
  <si>
    <t xml:space="preserve">An identifier for the Customer's account, assigned by the Supplier.</t>
  </si>
  <si>
    <t xml:space="preserve">Customer Party. Additional_ Account Identifier. Identifier</t>
  </si>
  <si>
    <t xml:space="preserve">An identifier for the Customer's account, assigned by a third party.</t>
  </si>
  <si>
    <t xml:space="preserve">Customer Party. Party</t>
  </si>
  <si>
    <t xml:space="preserve">An association to Party.</t>
  </si>
  <si>
    <t xml:space="preserve">Customer Party. Delivery_ Contact. Contact</t>
  </si>
  <si>
    <t xml:space="preserve">An association to Delivery Contact.</t>
  </si>
  <si>
    <t xml:space="preserve">Customer Party. Accounting_ Contact. Contact</t>
  </si>
  <si>
    <t xml:space="preserve">Accounting</t>
  </si>
  <si>
    <t xml:space="preserve">An association to Accounting Contact (Customer).</t>
  </si>
  <si>
    <t xml:space="preserve">Customer Party. Buyer_ Contact. Contact</t>
  </si>
  <si>
    <t xml:space="preserve">Buyer</t>
  </si>
  <si>
    <t xml:space="preserve">An association to Buyer Contact.</t>
  </si>
  <si>
    <t xml:space="preserve">DebitNoteLine</t>
  </si>
  <si>
    <t xml:space="preserve">Debit Note Line. Details</t>
  </si>
  <si>
    <t xml:space="preserve">Debit Note Line</t>
  </si>
  <si>
    <t xml:space="preserve">Information about a Debit Note Line.</t>
  </si>
  <si>
    <t xml:space="preserve">Debit Note Line. Identifier</t>
  </si>
  <si>
    <t xml:space="preserve">Identifies the Debit Note Line.</t>
  </si>
  <si>
    <t xml:space="preserve">Debit Note Line. UUID. Identifier</t>
  </si>
  <si>
    <t xml:space="preserve">Debit Note Line. Note. Text</t>
  </si>
  <si>
    <t xml:space="preserve">Free-form text applying to the Debit Note Line. This element may contain notes or any other similar information that is not contained explicitly in another structure.</t>
  </si>
  <si>
    <t xml:space="preserve">Debit Note Line. Debited_ Quantity. Quantity</t>
  </si>
  <si>
    <t xml:space="preserve">Debited</t>
  </si>
  <si>
    <t xml:space="preserve">The quantity of Items debited.</t>
  </si>
  <si>
    <t xml:space="preserve">Debit Note Line. Line Extension Amount. Amount</t>
  </si>
  <si>
    <t xml:space="preserve">The total amount for the Debit Note Line, including Allowance Charges but net of taxes.</t>
  </si>
  <si>
    <t xml:space="preserve">Debit Note Line. Tax Point Date. Date</t>
  </si>
  <si>
    <t xml:space="preserve">The date of the Debit Note Line, used to indicate the point at which tax becomes applicable.</t>
  </si>
  <si>
    <t xml:space="preserve">Debit Note Line. Accounting Cost Code. Code</t>
  </si>
  <si>
    <t xml:space="preserve">The buyer's accounting code applied to the Debit Note Line.</t>
  </si>
  <si>
    <t xml:space="preserve">Debit Note Line. Accounting Cost. Text</t>
  </si>
  <si>
    <t xml:space="preserve">The buyer's accounting cost centre applied to the Debit Note Line, expressed as text.</t>
  </si>
  <si>
    <t xml:space="preserve">Definition (cell Q278) changed from "The buyer's accounting code applied to the Debit Note Line, expressed as text." to "The buyer's accounting cost centre applied to the Debit Note Line, expressed as text."</t>
  </si>
  <si>
    <t xml:space="preserve">Debit Note Line. Discrepancy_ Response. Response</t>
  </si>
  <si>
    <t xml:space="preserve">An association to Discrepancy Response; the reason for the Debit.</t>
  </si>
  <si>
    <t xml:space="preserve">DEN "Debit Note Line. Discrepancy_ Response" changed to
"Debit Note Line. Discrepancy_ Response. Response"</t>
  </si>
  <si>
    <t xml:space="preserve">Debit Note Line. Despatch_ Line Reference. Line Reference</t>
  </si>
  <si>
    <t xml:space="preserve">DEN "Debit Note. Despatch_ Line Reference. Line Reference" changed to
"Debit Note Line. Despatch_ Line Reference. Line Reference"</t>
  </si>
  <si>
    <t xml:space="preserve">Debit Note Line. Receipt_ Line Reference. Line Reference</t>
  </si>
  <si>
    <t xml:space="preserve">DEN "Debit Note. Receipt_ Line Reference. Line Reference" changed to
"Debit Note Line. Receipt_ Line Reference. Line Reference"</t>
  </si>
  <si>
    <t xml:space="preserve">Debit Note Line. Billing Reference</t>
  </si>
  <si>
    <t xml:space="preserve">Debit Note Line. Document Reference</t>
  </si>
  <si>
    <t xml:space="preserve">Debit Note Line. Pricing Reference</t>
  </si>
  <si>
    <t xml:space="preserve">Debit Note Line. Delivery</t>
  </si>
  <si>
    <t xml:space="preserve">Debit Note Line. Tax Total</t>
  </si>
  <si>
    <t xml:space="preserve">Debit Note Line. Item</t>
  </si>
  <si>
    <t xml:space="preserve">Debit Note Line. Price</t>
  </si>
  <si>
    <t xml:space="preserve">Delivery. Details</t>
  </si>
  <si>
    <t xml:space="preserve">Information about Delivery.</t>
  </si>
  <si>
    <t xml:space="preserve">Delivery. Identifier</t>
  </si>
  <si>
    <t xml:space="preserve">Identifies the Delivery.</t>
  </si>
  <si>
    <t xml:space="preserve">Delivery. Quantity</t>
  </si>
  <si>
    <t xml:space="preserve">The quantity in a Delivery.</t>
  </si>
  <si>
    <t xml:space="preserve">Delivery. Minimum_ Quantity. Quantity</t>
  </si>
  <si>
    <t xml:space="preserve">The minimum quantity in a Delivery.</t>
  </si>
  <si>
    <t xml:space="preserve">Delivery. Maximum_ Quantity. Quantity</t>
  </si>
  <si>
    <t xml:space="preserve">The maximum quantity in a Delivery.</t>
  </si>
  <si>
    <t xml:space="preserve">Delivery. Actual_ Delivery Date. Date</t>
  </si>
  <si>
    <t xml:space="preserve">Actual</t>
  </si>
  <si>
    <t xml:space="preserve">The actual Delivery date.</t>
  </si>
  <si>
    <t xml:space="preserve">Delivery. Actual_ Delivery Time. Time</t>
  </si>
  <si>
    <t xml:space="preserve">The actual Delivery time.</t>
  </si>
  <si>
    <t xml:space="preserve">Delivery. Latest_ Delivery Date. Date</t>
  </si>
  <si>
    <t xml:space="preserve">Latest</t>
  </si>
  <si>
    <t xml:space="preserve">The latest delivery date allowed by the buyer.</t>
  </si>
  <si>
    <t xml:space="preserve">Delivery. Latest_ Delivery Time. Time</t>
  </si>
  <si>
    <t xml:space="preserve">The latest delivery time allowed by the buyer.</t>
  </si>
  <si>
    <t xml:space="preserve">Delivery. Tracking Identifier. Identifier</t>
  </si>
  <si>
    <t xml:space="preserve">Tracking</t>
  </si>
  <si>
    <t xml:space="preserve">The delivery Tracking ID (for transport tracking).</t>
  </si>
  <si>
    <t xml:space="preserve">Delivery. Delivery_ Address. Address</t>
  </si>
  <si>
    <t xml:space="preserve">An association to Delivery Address.</t>
  </si>
  <si>
    <t xml:space="preserve">Delivery. Delivery_ Location. Location</t>
  </si>
  <si>
    <t xml:space="preserve">Location</t>
  </si>
  <si>
    <t xml:space="preserve">An association to Location.</t>
  </si>
  <si>
    <t xml:space="preserve">Delivery. Requested Delivery_ Period. Period</t>
  </si>
  <si>
    <t xml:space="preserve">Requested Delivery</t>
  </si>
  <si>
    <t xml:space="preserve">The requested Period for Delivery.</t>
  </si>
  <si>
    <t xml:space="preserve">Delivery. Promised Delivery_ Period. Period</t>
  </si>
  <si>
    <t xml:space="preserve">Promised Delivery</t>
  </si>
  <si>
    <t xml:space="preserve">The promised Period for Delivery.</t>
  </si>
  <si>
    <t xml:space="preserve">Delivery. Estimated Delivery_ Period. Period</t>
  </si>
  <si>
    <t xml:space="preserve">Estimated Delivery</t>
  </si>
  <si>
    <t xml:space="preserve">The estimated Period for Delivery.</t>
  </si>
  <si>
    <t xml:space="preserve">Delivery. Delivery_ Party. Party</t>
  </si>
  <si>
    <t xml:space="preserve">The party to whom the goods/services are delivered.</t>
  </si>
  <si>
    <t xml:space="preserve">Delivery. Despatch</t>
  </si>
  <si>
    <t xml:space="preserve">An association to the Despatch.</t>
  </si>
  <si>
    <t xml:space="preserve">DeliveryTerms</t>
  </si>
  <si>
    <t xml:space="preserve">Delivery Terms. Details</t>
  </si>
  <si>
    <t xml:space="preserve">Information about Delivery Terms.</t>
  </si>
  <si>
    <t xml:space="preserve">Delivery Terms. Identifier</t>
  </si>
  <si>
    <t xml:space="preserve">Identifies the Delivery Terms.</t>
  </si>
  <si>
    <t xml:space="preserve">CIF, FOB, or EXW from the INCOTERMS Terms of Delivery. (2000 version preferred.)</t>
  </si>
  <si>
    <t xml:space="preserve">Delivery Terms. Special_ Terms. Text</t>
  </si>
  <si>
    <t xml:space="preserve">Special</t>
  </si>
  <si>
    <t xml:space="preserve">Terms</t>
  </si>
  <si>
    <t xml:space="preserve">A description of special conditions relating to the Delivery Terms.</t>
  </si>
  <si>
    <t xml:space="preserve">Delivery Terms. Loss Risk Responsibility Code. Code</t>
  </si>
  <si>
    <t xml:space="preserve">Loss Risk Responsibility</t>
  </si>
  <si>
    <t xml:space="preserve">An identifier for the responsibility for loss risk in the context of the Delivery Terms, expressed as a code.</t>
  </si>
  <si>
    <t xml:space="preserve">Delivery Terms. Loss Risk. Text</t>
  </si>
  <si>
    <t xml:space="preserve">Loss</t>
  </si>
  <si>
    <t xml:space="preserve">Risk</t>
  </si>
  <si>
    <t xml:space="preserve">A description of the loss risk in the context of the Delivery Terms.</t>
  </si>
  <si>
    <t xml:space="preserve">Delivery Terms. Delivery_ Location. Location</t>
  </si>
  <si>
    <t xml:space="preserve">An association to Location, e.g., a port.</t>
  </si>
  <si>
    <t xml:space="preserve">Delivery Terms. Allowance Charge</t>
  </si>
  <si>
    <t xml:space="preserve">DeliveryUnit</t>
  </si>
  <si>
    <t xml:space="preserve">Delivery Unit. Details</t>
  </si>
  <si>
    <t xml:space="preserve">Delivery Unit</t>
  </si>
  <si>
    <t xml:space="preserve">Information about a Delivery Unit.</t>
  </si>
  <si>
    <t xml:space="preserve">Delivery Unit. Batch Quantity. Quantity</t>
  </si>
  <si>
    <t xml:space="preserve">Batch</t>
  </si>
  <si>
    <t xml:space="preserve">The quantity of ordered Items that constitutes a batch for delivery purposes.</t>
  </si>
  <si>
    <t xml:space="preserve">"100 units", "by the dozen"</t>
  </si>
  <si>
    <t xml:space="preserve">Delivery Unit. Consumer_ Unit. Quantity</t>
  </si>
  <si>
    <t xml:space="preserve">Consumer</t>
  </si>
  <si>
    <t xml:space="preserve">The quantity of consumer units in the Delivery Unit.</t>
  </si>
  <si>
    <t xml:space="preserve">"packs of 10"</t>
  </si>
  <si>
    <t xml:space="preserve">Delivery Unit. Hazardous Risk_ Indicator. Indicator</t>
  </si>
  <si>
    <t xml:space="preserve">Indicates whether the Item as delivered is hazardous.</t>
  </si>
  <si>
    <t xml:space="preserve">Default is negative</t>
  </si>
  <si>
    <t xml:space="preserve">Despatch. Details</t>
  </si>
  <si>
    <t xml:space="preserve">Information about Despatch.</t>
  </si>
  <si>
    <t xml:space="preserve">Despatch. Identifier</t>
  </si>
  <si>
    <t xml:space="preserve">The identifier for the Delivery.</t>
  </si>
  <si>
    <t xml:space="preserve">Despatch. Requested_ Despatch Date. Date</t>
  </si>
  <si>
    <t xml:space="preserve">Requested</t>
  </si>
  <si>
    <t xml:space="preserve">The despatch (pick-up) date requested by the buyer.</t>
  </si>
  <si>
    <t xml:space="preserve">Despatch. Requested_ Despatch Time. Time</t>
  </si>
  <si>
    <t xml:space="preserve">The despatch (pick-up) time requested by the buyer.</t>
  </si>
  <si>
    <t xml:space="preserve">Despatch. Estimated_ Despatch Date. Date</t>
  </si>
  <si>
    <t xml:space="preserve">Estimated</t>
  </si>
  <si>
    <t xml:space="preserve">The despatch (pick-up) date estimated by the seller or Despatch.</t>
  </si>
  <si>
    <t xml:space="preserve">Despatch. Estimated_ Despatch Time. Time</t>
  </si>
  <si>
    <t xml:space="preserve">The despatch (pick-up) time estimated by the seller or Despatch.</t>
  </si>
  <si>
    <t xml:space="preserve">Despatch. Actual_ Despatch Date. Date</t>
  </si>
  <si>
    <t xml:space="preserve">The actual despatch (pick-up) date.</t>
  </si>
  <si>
    <t xml:space="preserve">Despatch. Actual_ Despatch Time. Time</t>
  </si>
  <si>
    <t xml:space="preserve">The actual despatch (pick-up) time.</t>
  </si>
  <si>
    <t xml:space="preserve">Despatch. Despatch_ Address. Address</t>
  </si>
  <si>
    <t xml:space="preserve">An association to Despatch Address.</t>
  </si>
  <si>
    <t xml:space="preserve">Despatch. Despatch_ Party. Party</t>
  </si>
  <si>
    <t xml:space="preserve">The party who despatched the delivery.</t>
  </si>
  <si>
    <t xml:space="preserve">Despatch. Contact</t>
  </si>
  <si>
    <t xml:space="preserve">An association to Contact.</t>
  </si>
  <si>
    <t xml:space="preserve">DespatchLine</t>
  </si>
  <si>
    <t xml:space="preserve">Despatch Line. Details</t>
  </si>
  <si>
    <t xml:space="preserve">Despatch Line</t>
  </si>
  <si>
    <t xml:space="preserve">Information about a Despatch Line.</t>
  </si>
  <si>
    <t xml:space="preserve">Despatch Line. Identifier</t>
  </si>
  <si>
    <t xml:space="preserve">Identifies the Despatch Line.</t>
  </si>
  <si>
    <t xml:space="preserve">Despatch Line. UUID. Identifier</t>
  </si>
  <si>
    <t xml:space="preserve">Despatch Line. Note. Text</t>
  </si>
  <si>
    <t xml:space="preserve">Free-form text applying to the Despatch Line. This element may contain notes or any other similar information that is not contained explicitly in another structure.</t>
  </si>
  <si>
    <t xml:space="preserve">Despatch Line. Line Status Code. Code</t>
  </si>
  <si>
    <t xml:space="preserve">Line Status</t>
  </si>
  <si>
    <t xml:space="preserve">Identifies the status of the Despatch Line with respect to its original state.</t>
  </si>
  <si>
    <t xml:space="preserve">Despatch Line. Delivered_ Quantity. Quantity</t>
  </si>
  <si>
    <t xml:space="preserve">Delivered</t>
  </si>
  <si>
    <t xml:space="preserve">The quantity despatched.</t>
  </si>
  <si>
    <t xml:space="preserve">Despatch Line. Backorder_ Quantity. Quantity</t>
  </si>
  <si>
    <t xml:space="preserve">Backorder</t>
  </si>
  <si>
    <t xml:space="preserve">The quantity on Back Order at the Supplier.</t>
  </si>
  <si>
    <t xml:space="preserve">Despatch Line. Backorder_ Reason. Text</t>
  </si>
  <si>
    <t xml:space="preserve">The reason for the Back Order.</t>
  </si>
  <si>
    <t xml:space="preserve">Despatch Line. Outstanding_ Quantity. Quantity</t>
  </si>
  <si>
    <t xml:space="preserve">Outstanding</t>
  </si>
  <si>
    <t xml:space="preserve">The quantity outstanding (which will follow in a later despatch).</t>
  </si>
  <si>
    <t xml:space="preserve">Despatch Line. Outstanding_ Reason. Text</t>
  </si>
  <si>
    <t xml:space="preserve">The reason for the Outstanding Quantity.</t>
  </si>
  <si>
    <t xml:space="preserve">Despatch Line. Oversupply_ Quantity. Quantity</t>
  </si>
  <si>
    <t xml:space="preserve">Oversupply</t>
  </si>
  <si>
    <t xml:space="preserve">The quantity over-supplied.</t>
  </si>
  <si>
    <t xml:space="preserve">Despatch Line. Order Line Reference</t>
  </si>
  <si>
    <t xml:space="preserve">Order Line Reference</t>
  </si>
  <si>
    <t xml:space="preserve">An association to Order Line Reference.</t>
  </si>
  <si>
    <t xml:space="preserve">Despatch Line. Document Reference</t>
  </si>
  <si>
    <t xml:space="preserve">Despatch Line. Item</t>
  </si>
  <si>
    <t xml:space="preserve">An association to Item.</t>
  </si>
  <si>
    <t xml:space="preserve">Despatch Line. Shipment</t>
  </si>
  <si>
    <t xml:space="preserve">Dimension</t>
  </si>
  <si>
    <t xml:space="preserve">Dimension. Details</t>
  </si>
  <si>
    <t xml:space="preserve">Information about a measurable dimension of an item.</t>
  </si>
  <si>
    <t xml:space="preserve">Dimension. Attribute Identifier. Identifier</t>
  </si>
  <si>
    <t xml:space="preserve">Attribute</t>
  </si>
  <si>
    <t xml:space="preserve">An identifier for the attribute to which the measure applies.</t>
  </si>
  <si>
    <t xml:space="preserve">Dimension. Measure</t>
  </si>
  <si>
    <t xml:space="preserve">The measurement value.</t>
  </si>
  <si>
    <t xml:space="preserve">Dimension. Description. Text</t>
  </si>
  <si>
    <t xml:space="preserve">A description of the measurement attribute.</t>
  </si>
  <si>
    <t xml:space="preserve">Definition (cell Q346) changed from "A description of the attribute or measurement of the attribute." to "A description of the measurement attribute."</t>
  </si>
  <si>
    <t xml:space="preserve">Dimension. Minimum_ Measure. Measure</t>
  </si>
  <si>
    <t xml:space="preserve">The minimum value in a range of measurement.</t>
  </si>
  <si>
    <t xml:space="preserve">Dimension. Maximum_ Measure. Measure</t>
  </si>
  <si>
    <t xml:space="preserve">The maximum value in a range of measurement.</t>
  </si>
  <si>
    <t xml:space="preserve">DocumentDistribution</t>
  </si>
  <si>
    <t xml:space="preserve">Document Distribution. Details</t>
  </si>
  <si>
    <t xml:space="preserve">The details of the distribution of the document among business partners.</t>
  </si>
  <si>
    <t xml:space="preserve">Document Distribution. Print_ Qualifier. Text</t>
  </si>
  <si>
    <t xml:space="preserve">Print</t>
  </si>
  <si>
    <t xml:space="preserve">Qualifier</t>
  </si>
  <si>
    <t xml:space="preserve">The access right for a Party to distribute the document.</t>
  </si>
  <si>
    <t xml:space="preserve">Document Distribution. Maximum_ Copies. Numeric</t>
  </si>
  <si>
    <t xml:space="preserve">Copies</t>
  </si>
  <si>
    <t xml:space="preserve">Specifies the maximum number of copies of the document that the user can print.</t>
  </si>
  <si>
    <t xml:space="preserve">Document Distribution. Party</t>
  </si>
  <si>
    <t xml:space="preserve">Details of the Party who can access the document.</t>
  </si>
  <si>
    <t xml:space="preserve">DocumentReference</t>
  </si>
  <si>
    <t xml:space="preserve">Document Reference. Details</t>
  </si>
  <si>
    <t xml:space="preserve">Information about a document referred to in another document.</t>
  </si>
  <si>
    <t xml:space="preserve">Document Reference. Identifier</t>
  </si>
  <si>
    <t xml:space="preserve">Identifies the document being referred to.</t>
  </si>
  <si>
    <t xml:space="preserve">"PO-001" "3333-44-123"</t>
  </si>
  <si>
    <t xml:space="preserve">Document Reference. Copy_ Indicator. Indicator</t>
  </si>
  <si>
    <t xml:space="preserve">Copy</t>
  </si>
  <si>
    <t xml:space="preserve">Indicates whether the referenced document is a copy (true) or the original (false).</t>
  </si>
  <si>
    <t xml:space="preserve">made mandatory</t>
  </si>
  <si>
    <t xml:space="preserve">Document Reference. UUID. Identifier</t>
  </si>
  <si>
    <t xml:space="preserve">Document Reference. Issue Date. Date</t>
  </si>
  <si>
    <t xml:space="preserve">The date, assigned by the sender of the referenced document, on which the referenced document was issued.</t>
  </si>
  <si>
    <t xml:space="preserve">Document Reference. Document Type Code. Code</t>
  </si>
  <si>
    <t xml:space="preserve">Document Type</t>
  </si>
  <si>
    <t xml:space="preserve">The document type, expressed as a code.</t>
  </si>
  <si>
    <t xml:space="preserve">to support additional document references that may not be known in advance</t>
  </si>
  <si>
    <t xml:space="preserve">Document Reference. Document Type. Text</t>
  </si>
  <si>
    <t xml:space="preserve">The document type, expressed as text.</t>
  </si>
  <si>
    <t xml:space="preserve">Document Reference. XPath. Text</t>
  </si>
  <si>
    <t xml:space="preserve">XPath</t>
  </si>
  <si>
    <t xml:space="preserve">Refers to another part of the same document instance.</t>
  </si>
  <si>
    <t xml:space="preserve">Document Reference. Attachment</t>
  </si>
  <si>
    <t xml:space="preserve">DocumentResponse</t>
  </si>
  <si>
    <t xml:space="preserve">Document Response. Details</t>
  </si>
  <si>
    <t xml:space="preserve">Document Response</t>
  </si>
  <si>
    <t xml:space="preserve">Information about responses to a document (at the application level).</t>
  </si>
  <si>
    <t xml:space="preserve">Y</t>
  </si>
  <si>
    <t xml:space="preserve">Document Response. Response</t>
  </si>
  <si>
    <t xml:space="preserve">The response to the document.</t>
  </si>
  <si>
    <t xml:space="preserve">Document Response. Document Reference</t>
  </si>
  <si>
    <t xml:space="preserve">Document Response. Issuer_ Party. Party</t>
  </si>
  <si>
    <t xml:space="preserve">The party who issued a document.</t>
  </si>
  <si>
    <t xml:space="preserve">Document Response. Recipient_ Party. Party</t>
  </si>
  <si>
    <t xml:space="preserve">Recipient</t>
  </si>
  <si>
    <t xml:space="preserve">The party for whom the document is intended.</t>
  </si>
  <si>
    <t xml:space="preserve">Document Response. Line Response</t>
  </si>
  <si>
    <t xml:space="preserve">Line Response</t>
  </si>
  <si>
    <t xml:space="preserve">Response to various lines in the document.</t>
  </si>
  <si>
    <t xml:space="preserve">Endorsement</t>
  </si>
  <si>
    <t xml:space="preserve">Endorsement. Details</t>
  </si>
  <si>
    <t xml:space="preserve">Details of an endorsement on the document.</t>
  </si>
  <si>
    <t xml:space="preserve">Endorsement. Document. Identifier</t>
  </si>
  <si>
    <t xml:space="preserve">Identifies the endorsement.</t>
  </si>
  <si>
    <t xml:space="preserve">Endorsement. Approval Status. Text</t>
  </si>
  <si>
    <t xml:space="preserve">Approval</t>
  </si>
  <si>
    <t xml:space="preserve">Status</t>
  </si>
  <si>
    <t xml:space="preserve">Authentication Code</t>
  </si>
  <si>
    <t xml:space="preserve">Specifies the status of the endorsement.</t>
  </si>
  <si>
    <t xml:space="preserve">Endorsement. Remarks. Text</t>
  </si>
  <si>
    <t xml:space="preserve">Remarks by the endorsing party.</t>
  </si>
  <si>
    <t xml:space="preserve">Endorsement. Endorser Party</t>
  </si>
  <si>
    <t xml:space="preserve">The type of party providing the endorsement.</t>
  </si>
  <si>
    <t xml:space="preserve">Endorsement. Signature</t>
  </si>
  <si>
    <t xml:space="preserve">One or more signatures applied to the endorsement.</t>
  </si>
  <si>
    <t xml:space="preserve">EndorserParty</t>
  </si>
  <si>
    <t xml:space="preserve">Endorser Party. Details</t>
  </si>
  <si>
    <t xml:space="preserve">The party endorsing a document.</t>
  </si>
  <si>
    <t xml:space="preserve">Endorser Party. Role Code. Code</t>
  </si>
  <si>
    <t xml:space="preserve">Role</t>
  </si>
  <si>
    <t xml:space="preserve">The role of the party providing the endorsement, e.g., Issuer, Embassy, Insurance, etc.</t>
  </si>
  <si>
    <t xml:space="preserve">Endorser Party. Sequence. Numeric</t>
  </si>
  <si>
    <t xml:space="preserve">The sequence in which the endorsements are to be applied.</t>
  </si>
  <si>
    <t xml:space="preserve">Endorser Party. Party</t>
  </si>
  <si>
    <t xml:space="preserve">Details of the party endorsing the application.</t>
  </si>
  <si>
    <t xml:space="preserve">Endorser Party. Signatory_ Contact. Contact</t>
  </si>
  <si>
    <t xml:space="preserve">Signatory</t>
  </si>
  <si>
    <t xml:space="preserve">Details of the individual representing the exporter who signs the Certificate of Origin application before submitting it to the Issuer Party.</t>
  </si>
  <si>
    <t xml:space="preserve">ExchangeRate</t>
  </si>
  <si>
    <t xml:space="preserve">Exchange Rate. Details</t>
  </si>
  <si>
    <t xml:space="preserve">Exchange Rate</t>
  </si>
  <si>
    <t xml:space="preserve">Information about Exchange Rate.</t>
  </si>
  <si>
    <t xml:space="preserve">Exchange Rate. Source_ Currency Code. Code</t>
  </si>
  <si>
    <t xml:space="preserve">Source</t>
  </si>
  <si>
    <t xml:space="preserve">Currency</t>
  </si>
  <si>
    <t xml:space="preserve">The reference currency for the Exchange Rate; the currency from which the exchange is being made (CC Definition).</t>
  </si>
  <si>
    <t xml:space="preserve">Exchange Rate. Source_ Currency Base Rate. Rate</t>
  </si>
  <si>
    <t xml:space="preserve">Currency Base</t>
  </si>
  <si>
    <t xml:space="preserve">Rate</t>
  </si>
  <si>
    <t xml:space="preserve">The unit base of the source currency for currencies with small denominations.</t>
  </si>
  <si>
    <t xml:space="preserve">Exchange Rate. Target_ Currency Code. Code</t>
  </si>
  <si>
    <t xml:space="preserve">Target</t>
  </si>
  <si>
    <t xml:space="preserve">The target currency for the Exchange Rate; the currency to which the exchange is being made (CC Definition).</t>
  </si>
  <si>
    <t xml:space="preserve">Exchange Rate. Target_ Currency Base Rate. Rate</t>
  </si>
  <si>
    <t xml:space="preserve">The unit base of the target currency for currencies with small denominations.</t>
  </si>
  <si>
    <t xml:space="preserve">Exchange Rate. Exchange Market Identifier. Identifier</t>
  </si>
  <si>
    <t xml:space="preserve">Exchange Market</t>
  </si>
  <si>
    <t xml:space="preserve">Identifies the currency exchange market used as the source of the Exchange Rate.</t>
  </si>
  <si>
    <t xml:space="preserve">Exchange Rate. Calculation Rate. Rate</t>
  </si>
  <si>
    <t xml:space="preserve">Calculation</t>
  </si>
  <si>
    <t xml:space="preserve">The factor applied to the source currency to calculate the target currency.</t>
  </si>
  <si>
    <t xml:space="preserve">Exchange Rate. Mathematic Operator Code. Code</t>
  </si>
  <si>
    <t xml:space="preserve">Mathematic Operator</t>
  </si>
  <si>
    <t xml:space="preserve">Operator</t>
  </si>
  <si>
    <t xml:space="preserve">An identifier for whether the Calculation Rate should be used to multiply or to divide, expressed as a code.</t>
  </si>
  <si>
    <t xml:space="preserve">Exchange Rate. Date</t>
  </si>
  <si>
    <t xml:space="preserve">The date of the Exchange.</t>
  </si>
  <si>
    <t xml:space="preserve">Exchange Rate. Foreign Exchange_ Contract. Contract</t>
  </si>
  <si>
    <t xml:space="preserve">Foreign Exchange</t>
  </si>
  <si>
    <t xml:space="preserve">An association to Foreign Exchange Contract.</t>
  </si>
  <si>
    <t xml:space="preserve">ExternalReference</t>
  </si>
  <si>
    <t xml:space="preserve">External Reference. Details</t>
  </si>
  <si>
    <t xml:space="preserve">Information directly relating to an external reference i.e. a document stored at a remote location.</t>
  </si>
  <si>
    <t xml:space="preserve">External Reference. URI. Identifier</t>
  </si>
  <si>
    <t xml:space="preserve">The Uniform Resource Identifier (URI) that identifies where the external document is located.</t>
  </si>
  <si>
    <t xml:space="preserve">External Reference. Document Hash. Text</t>
  </si>
  <si>
    <t xml:space="preserve">Hash</t>
  </si>
  <si>
    <t xml:space="preserve">Specifies the hash code for the externally stored document.</t>
  </si>
  <si>
    <t xml:space="preserve">External Reference. Expiry Date. Date</t>
  </si>
  <si>
    <t xml:space="preserve">The date on which the document can no longer be found on the URI.</t>
  </si>
  <si>
    <t xml:space="preserve">External Reference. Expiry Time. Time</t>
  </si>
  <si>
    <t xml:space="preserve">The time on which the document can no longer be found on the URI.</t>
  </si>
  <si>
    <t xml:space="preserve">FinancialAccount</t>
  </si>
  <si>
    <t xml:space="preserve">Financial Account. Details</t>
  </si>
  <si>
    <t xml:space="preserve">Financial Account</t>
  </si>
  <si>
    <t xml:space="preserve">Information about a Financial Account.</t>
  </si>
  <si>
    <t xml:space="preserve">Financial Account. Identifier</t>
  </si>
  <si>
    <t xml:space="preserve">The identifier for the Financial Account; the Bank Account Number.</t>
  </si>
  <si>
    <t xml:space="preserve">SWIFT(BIC) and IBAN are defined in ISO 9362 and ISO 13616.</t>
  </si>
  <si>
    <t xml:space="preserve">extended the definition</t>
  </si>
  <si>
    <t xml:space="preserve">Financial Account. Name</t>
  </si>
  <si>
    <t xml:space="preserve">The name of the Financial Account.</t>
  </si>
  <si>
    <t xml:space="preserve">Financial Account. Account Type Code. Code</t>
  </si>
  <si>
    <t xml:space="preserve">Account Type</t>
  </si>
  <si>
    <t xml:space="preserve">The type of Financial Account, expressed as a code.</t>
  </si>
  <si>
    <t xml:space="preserve">Financial Account. Currency Code. Code</t>
  </si>
  <si>
    <t xml:space="preserve">The currency in which the Financial Account is held, expressed as a code.</t>
  </si>
  <si>
    <t xml:space="preserve">Financial Account. Payment_ Note. Text</t>
  </si>
  <si>
    <t xml:space="preserve">Payment</t>
  </si>
  <si>
    <t xml:space="preserve">Free-form text applying to the Payment to the owner of this account.</t>
  </si>
  <si>
    <t xml:space="preserve">Financial Account. Financial Institution_ Branch. Branch</t>
  </si>
  <si>
    <t xml:space="preserve">An association to Financial Institution Branch.</t>
  </si>
  <si>
    <t xml:space="preserve">Financial Account. Country</t>
  </si>
  <si>
    <t xml:space="preserve">FinancialInstitution</t>
  </si>
  <si>
    <t xml:space="preserve">Financial Institution. Details</t>
  </si>
  <si>
    <t xml:space="preserve">Information about a Financial Institution.</t>
  </si>
  <si>
    <t xml:space="preserve">Financial Institution. Identifier</t>
  </si>
  <si>
    <t xml:space="preserve">The identifier for the Financial Institution expressed as a code; ISO 9362 BIC (Bank Identification Code) is recommended.</t>
  </si>
  <si>
    <t xml:space="preserve">Financial Institution. Name</t>
  </si>
  <si>
    <t xml:space="preserve">The name of the Financial Institution.</t>
  </si>
  <si>
    <t xml:space="preserve">Financial Institution. Address</t>
  </si>
  <si>
    <t xml:space="preserve">GoodsItem</t>
  </si>
  <si>
    <t xml:space="preserve">Goods Item. Details</t>
  </si>
  <si>
    <t xml:space="preserve">Goods Item</t>
  </si>
  <si>
    <t xml:space="preserve">A separately identifiable quantity of products of a single product type.</t>
  </si>
  <si>
    <t xml:space="preserve">Goods Item. Identifier</t>
  </si>
  <si>
    <t xml:space="preserve">An identifier for the goods item.</t>
  </si>
  <si>
    <t xml:space="preserve">Goods Item. Sequence Number. Identifier</t>
  </si>
  <si>
    <t xml:space="preserve">Customs item number (WCO ID 021), Sequence Position </t>
  </si>
  <si>
    <t xml:space="preserve">Sequence number differentiating a specific goods item within a consignment.</t>
  </si>
  <si>
    <t xml:space="preserve">Goods Item. Description. Text</t>
  </si>
  <si>
    <t xml:space="preserve">Description of goods (WCO ID 137)</t>
  </si>
  <si>
    <t xml:space="preserve">Plain language description of a goods item sufficient to identify it for customs, statistical, or transport purposes.</t>
  </si>
  <si>
    <t xml:space="preserve">Goods Item. Hazardous Risk_ Indicator. Indicator</t>
  </si>
  <si>
    <t xml:space="preserve">Indicates whether the goods item includes hazardous items (dangerous goods).</t>
  </si>
  <si>
    <t xml:space="preserve">Goods Item. Declared Customs_ Value. Amount</t>
  </si>
  <si>
    <t xml:space="preserve">For Customs Value (WCO ID 108)</t>
  </si>
  <si>
    <t xml:space="preserve">Amount declared for Customs purposes of those goods in a consignment which are subject to the same Customs procedure and have the same tariff/statistical heading, country information, and duty regime.</t>
  </si>
  <si>
    <t xml:space="preserve">Goods Item. Declared For Carriage_ Value. Amount</t>
  </si>
  <si>
    <t xml:space="preserve">Declared For Carriage</t>
  </si>
  <si>
    <t xml:space="preserve">Interest in delivery, declared value for carriage</t>
  </si>
  <si>
    <t xml:space="preserve">Value declared by the shipper or his agent solely for the purpose of varying the carrier's level of liability from that provided in the contract of carriage in case of loss or damage to goods or delayed delivery.</t>
  </si>
  <si>
    <t xml:space="preserve">Goods Item. Declared Statistics_ Value. Amount</t>
  </si>
  <si>
    <t xml:space="preserve">Declared Statistics</t>
  </si>
  <si>
    <t xml:space="preserve">Statistical Value (WCO ID 114)</t>
  </si>
  <si>
    <t xml:space="preserve">Value declared for statistical purposes of those goods in a consignment which have the same statistical heading.</t>
  </si>
  <si>
    <t xml:space="preserve">Goods Item. Free On Board_ Value. Amount</t>
  </si>
  <si>
    <t xml:space="preserve">Free On Board</t>
  </si>
  <si>
    <t xml:space="preserve">FOB Value</t>
  </si>
  <si>
    <t xml:space="preserve">Monetary amount that has to be or has been paid as calculated under the applicable trade delivery.</t>
  </si>
  <si>
    <t xml:space="preserve">Goods Item. Insurance_ Value. Amount</t>
  </si>
  <si>
    <t xml:space="preserve">Insurance</t>
  </si>
  <si>
    <t xml:space="preserve">Value Insured</t>
  </si>
  <si>
    <t xml:space="preserve">The amount covered by an insurance for a particular goods item.</t>
  </si>
  <si>
    <t xml:space="preserve">maybe this at consignment level?</t>
  </si>
  <si>
    <t xml:space="preserve">Goods Item. Value. Amount</t>
  </si>
  <si>
    <t xml:space="preserve">Duty/tax/fee assessment basis in value (WCO ID 116)</t>
  </si>
  <si>
    <t xml:space="preserve">Specifies the amount on which a duty, tax, or fee will be assessed.</t>
  </si>
  <si>
    <t xml:space="preserve">Goods Item. Gross_ Weight. Measure</t>
  </si>
  <si>
    <t xml:space="preserve">Actual Gross Weight</t>
  </si>
  <si>
    <t xml:space="preserve">Weight (mass) of goods, including packaging but excluding the carrier's equipment.</t>
  </si>
  <si>
    <t xml:space="preserve">Goods Item. Net_ Weight. Measure</t>
  </si>
  <si>
    <t xml:space="preserve">Weight (mass) of goods item, excluding all packing but including any packaging that normally goes with the goods.</t>
  </si>
  <si>
    <t xml:space="preserve">Goods Item. Net Net_ Weight. Measure</t>
  </si>
  <si>
    <t xml:space="preserve">Customs Weight (WCO ID 128)</t>
  </si>
  <si>
    <t xml:space="preserve">Weight (mass) of goods without any packaging.</t>
  </si>
  <si>
    <t xml:space="preserve">Goods Item. Chargeable_ Weight. Measure</t>
  </si>
  <si>
    <t xml:space="preserve">Goods Item. Gross_ Volume. Measure</t>
  </si>
  <si>
    <t xml:space="preserve">Volume, Gross Measurement Cube (GMC), Cube (WCO ID 134)</t>
  </si>
  <si>
    <t xml:space="preserve">Measurement normally arrived at by multiplying the maximum length, width, and height of the goods item.</t>
  </si>
  <si>
    <t xml:space="preserve">Goods Item. Net_ Volume. Measure</t>
  </si>
  <si>
    <t xml:space="preserve">The volume contained by a goods item, excluding the volume of any packaging material.</t>
  </si>
  <si>
    <t xml:space="preserve">Goods Item. Quantity</t>
  </si>
  <si>
    <t xml:space="preserve">Number of goods items.</t>
  </si>
  <si>
    <t xml:space="preserve">DEN "Goods Item. Quantity. Quantity" changed to
"Goods Item. Quantity"</t>
  </si>
  <si>
    <t xml:space="preserve">Goods Item. Preference Criterion Code. Code</t>
  </si>
  <si>
    <t xml:space="preserve">Preference Criterion</t>
  </si>
  <si>
    <t xml:space="preserve">Specifies the treatment preference for this good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Cell G424 changed from "Criterion" to "Code"; cell F424 changed from "Preference" to "Preference Criterion"</t>
  </si>
  <si>
    <t xml:space="preserve">Goods Item. Required_ Customs Identifier. Identifier</t>
  </si>
  <si>
    <t xml:space="preserve">Customs</t>
  </si>
  <si>
    <t xml:space="preserve">Tariff code extensions (WCO ID 255)</t>
  </si>
  <si>
    <t xml:space="preserve">Additional tariff codes required to specify a type of goods for Customs, transport, statistical, or other regulatory purposes.</t>
  </si>
  <si>
    <t xml:space="preserve">Goods Item. Customs Status Code. Code</t>
  </si>
  <si>
    <t xml:space="preserve">Customs Status</t>
  </si>
  <si>
    <t xml:space="preserve">Customs status of goods (WCO ID 094)</t>
  </si>
  <si>
    <t xml:space="preserve">Status of goods as identified by customs for regulation purposes.</t>
  </si>
  <si>
    <t xml:space="preserve">Goods Item. Customs Tariff Quantity. Quantity</t>
  </si>
  <si>
    <t xml:space="preserve">Customs Tariff</t>
  </si>
  <si>
    <t xml:space="preserve">Quantity of the goods in the unit as required by Customs for tariff, statistical, or fiscal purposes.</t>
  </si>
  <si>
    <t xml:space="preserve">Goods Item. Customs Import_ Classified Indicator. Indicator</t>
  </si>
  <si>
    <t xml:space="preserve">Customs Import</t>
  </si>
  <si>
    <t xml:space="preserve">Classified</t>
  </si>
  <si>
    <t xml:space="preserve">Indicates whether the goods have been customs classified for import.</t>
  </si>
  <si>
    <t xml:space="preserve">Goods Item. Item</t>
  </si>
  <si>
    <t xml:space="preserve">Association to a description of the good or service.</t>
  </si>
  <si>
    <t xml:space="preserve">Goods Item. Goods Item Container</t>
  </si>
  <si>
    <t xml:space="preserve">Goods Item Container</t>
  </si>
  <si>
    <t xml:space="preserve">Association to describe the transporting of a goods item in a unit of transport equipment (e.g., container).</t>
  </si>
  <si>
    <t xml:space="preserve">Goods Item. Freight_ Allowance Charge. Allowance Charge</t>
  </si>
  <si>
    <t xml:space="preserve">Goods Item. Invoice Line</t>
  </si>
  <si>
    <t xml:space="preserve">Invoice Line</t>
  </si>
  <si>
    <t xml:space="preserve">Association to information directly relating to a line item of an invoice.</t>
  </si>
  <si>
    <t xml:space="preserve">Goods Item. Temperature</t>
  </si>
  <si>
    <t xml:space="preserve">Temperature</t>
  </si>
  <si>
    <t xml:space="preserve">Any temperatures associated with the goods.</t>
  </si>
  <si>
    <t xml:space="preserve">maximum, storage, minimum</t>
  </si>
  <si>
    <t xml:space="preserve">Goods Item. Contained_ Goods Item. Goods Item</t>
  </si>
  <si>
    <t xml:space="preserve">Contained</t>
  </si>
  <si>
    <t xml:space="preserve">Associates with any other goods items contained in this goods item.</t>
  </si>
  <si>
    <t xml:space="preserve">Goods Item. Origin_ Address. Address</t>
  </si>
  <si>
    <t xml:space="preserve">Origin</t>
  </si>
  <si>
    <t xml:space="preserve">Region of origin (WCO ID 066)</t>
  </si>
  <si>
    <t xml:space="preserve">Region in which the goods have been produced or manufactured, according to criteria laid down for the purposes of application of the Customs tariff, or quantitative restrictions, or any other measure related to trade.</t>
  </si>
  <si>
    <t xml:space="preserve">GoodsItemContainer</t>
  </si>
  <si>
    <t xml:space="preserve">Goods Item Container. Details</t>
  </si>
  <si>
    <t xml:space="preserve">How goods items are split across transport equipment.</t>
  </si>
  <si>
    <t xml:space="preserve">Goods Item Container. Identifier</t>
  </si>
  <si>
    <t xml:space="preserve">Identifies goods items split across transport equipment.</t>
  </si>
  <si>
    <t xml:space="preserve">Goods Item Container. Quantity</t>
  </si>
  <si>
    <t xml:space="preserve">Number of packages stuffed</t>
  </si>
  <si>
    <t xml:space="preserve">Number of goods items loaded into or onto one piece of transport equipment as a total consignment or part of a consignment.</t>
  </si>
  <si>
    <t xml:space="preserve">Goods Item Container. Transport Equipment</t>
  </si>
  <si>
    <t xml:space="preserve">Transport Equipment</t>
  </si>
  <si>
    <t xml:space="preserve">Associates the containers for a single goods item.</t>
  </si>
  <si>
    <t xml:space="preserve">Only used as a grandchild of Goods Item (mutually exclusive with Container. Goods Item)</t>
  </si>
  <si>
    <t xml:space="preserve">HazardousGoodsTransit</t>
  </si>
  <si>
    <t xml:space="preserve">Hazardous Goods Transit. Details</t>
  </si>
  <si>
    <t xml:space="preserve">Hazardous Goods Transit</t>
  </si>
  <si>
    <t xml:space="preserve">Information about Hazardous Goods Transit.</t>
  </si>
  <si>
    <t xml:space="preserve">Hazardous Goods Transit. Transport Emergency Card Code. Code</t>
  </si>
  <si>
    <t xml:space="preserve">Transport Emergency Card</t>
  </si>
  <si>
    <t xml:space="preserve">TREM card</t>
  </si>
  <si>
    <t xml:space="preserve">The identifier for a transport emergency card, describing the actions to be taken in an emergency in transporting the Hazardous Goods. May be the identity number of a hazardous emergency response plan assigned by the appropriate authority.</t>
  </si>
  <si>
    <t xml:space="preserve">Hazardous Goods Transit. Packing Criteria Code. Code</t>
  </si>
  <si>
    <t xml:space="preserve">Packing Criteria</t>
  </si>
  <si>
    <t xml:space="preserve">Packing Group</t>
  </si>
  <si>
    <t xml:space="preserve">A code identifying the packaging requirement for the transportation of the Hazardous Goods as assigned by IATA/IMDB/ADR/RID etc.</t>
  </si>
  <si>
    <t xml:space="preserve">Hazardous Goods Transit. Hazardous Regulation Code. Code</t>
  </si>
  <si>
    <t xml:space="preserve">Hazardous Regulation</t>
  </si>
  <si>
    <t xml:space="preserve">The identifier for a set of legal regulations that govern the transportation of the Hazardous Goods, expressed as a code.</t>
  </si>
  <si>
    <t xml:space="preserve">Hazardous Goods Transit. Inhalation Toxicity Zone Code. Code</t>
  </si>
  <si>
    <t xml:space="preserve">Inhalation Toxicity Zone</t>
  </si>
  <si>
    <t xml:space="preserve">An identifier for the Inhalation Toxicity Hazard Zone for the Hazardous Goods, as defined by the US Department of Transportation, expressed as a code.</t>
  </si>
  <si>
    <t xml:space="preserve">Hazardous Goods Transit. Transport Authorization Code. Code</t>
  </si>
  <si>
    <t xml:space="preserve">Transport Authorization</t>
  </si>
  <si>
    <t xml:space="preserve">Permission for Transport</t>
  </si>
  <si>
    <t xml:space="preserve">Code specifying the authorization for the transportation of hazardous cargo.</t>
  </si>
  <si>
    <t xml:space="preserve">Hazardous Goods Transit. Maximum_ Temperature. Temperature</t>
  </si>
  <si>
    <t xml:space="preserve">An association to Maximum Temperature (at which the Hazardous Goods can be safely transported).</t>
  </si>
  <si>
    <t xml:space="preserve">Hazardous Goods Transit. Minimum_ Temperature. Temperature</t>
  </si>
  <si>
    <t xml:space="preserve">An association to Minimum Temperature (at which the Hazardous Goods can be safely transported).</t>
  </si>
  <si>
    <t xml:space="preserve">HazardousItem</t>
  </si>
  <si>
    <t xml:space="preserve">Hazardous Item. Details</t>
  </si>
  <si>
    <t xml:space="preserve">Hazardous Item</t>
  </si>
  <si>
    <t xml:space="preserve">Information about a Hazardous Item.</t>
  </si>
  <si>
    <t xml:space="preserve">Hazardous Item. Identifier</t>
  </si>
  <si>
    <t xml:space="preserve">The identifier for a Hazardous Item.</t>
  </si>
  <si>
    <t xml:space="preserve">"Round Up"</t>
  </si>
  <si>
    <t xml:space="preserve">Hazardous Item. Placard Notation. Text</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5.1"</t>
  </si>
  <si>
    <t xml:space="preserve">Hazardous Item. Placard Endorsement. Text</t>
  </si>
  <si>
    <t xml:space="preserve">The placard endorsement that is to be shown on the shipping papers for the hazardous commodity. Can also be used for the number of the orange placard (lower part) required on the means of transport.</t>
  </si>
  <si>
    <t xml:space="preserve">"2"</t>
  </si>
  <si>
    <t xml:space="preserve">Hazardous Item. Additional_ Information. Text</t>
  </si>
  <si>
    <t xml:space="preserve">Additional information about the hazardous substance. Can be used to specify information such as the type of regulatory requirements that apply to a description.</t>
  </si>
  <si>
    <t xml:space="preserve">"Must be stored away from flammable materials" "N.O.S. or a Waste Characteristics Code in conjunction with an EPA Waste Stream code"</t>
  </si>
  <si>
    <t xml:space="preserve">Hazardous Item. UNDG Code. Code</t>
  </si>
  <si>
    <t xml:space="preserve">UNDG</t>
  </si>
  <si>
    <t xml:space="preserve">UN Code</t>
  </si>
  <si>
    <t xml:space="preserve">The identifier assigned to transportable hazardous goods by the United Nations, expressed as a code.</t>
  </si>
  <si>
    <t xml:space="preserve">Hazardous Item. Emergency Procedures Code. Code</t>
  </si>
  <si>
    <t xml:space="preserve">Emergency Procedures</t>
  </si>
  <si>
    <t xml:space="preserve">EMG code, EMS Page Number</t>
  </si>
  <si>
    <t xml:space="preserve">The emergency procedures for the Hazardous Item, expressed as a code.</t>
  </si>
  <si>
    <t xml:space="preserve">Hazardous Item. Medical First Aid Guide Code. Code</t>
  </si>
  <si>
    <t xml:space="preserve">Medical First Aid Guide</t>
  </si>
  <si>
    <t xml:space="preserve">MFAG page number</t>
  </si>
  <si>
    <t xml:space="preserve">The identifier of a medical first aid guide that is relevant to specific hazardous goods, expressed as a code.</t>
  </si>
  <si>
    <t xml:space="preserve">“Hazardous Item. Medical First Aid Guide Code Code” changed to “Hazardous Item. Medical First Aid Guide Code. Code”</t>
  </si>
  <si>
    <t xml:space="preserve">Hazardous Item. Technical_ Name. Name</t>
  </si>
  <si>
    <t xml:space="preserve">Technical</t>
  </si>
  <si>
    <t xml:space="preserve">The full technical name of the specific hazardous substance.</t>
  </si>
  <si>
    <t xml:space="preserve">"Granular Sodium Chlorate WeedKiller"</t>
  </si>
  <si>
    <t xml:space="preserve">Hazardous Item. Category. Name</t>
  </si>
  <si>
    <t xml:space="preserve">Category</t>
  </si>
  <si>
    <t xml:space="preserve">The name of the category of hazard that applies to the Item.</t>
  </si>
  <si>
    <t xml:space="preserve">Hazardous Item. Hazardous Category Code. Code</t>
  </si>
  <si>
    <t xml:space="preserve">Hazardous Category </t>
  </si>
  <si>
    <t xml:space="preserve">Hazardous material class code</t>
  </si>
  <si>
    <t xml:space="preserve">Code specifying a kind of hazard for a material.</t>
  </si>
  <si>
    <t xml:space="preserve">Hazardous Item. Upper_ Orange Hazard Placard Identifier. Identifier</t>
  </si>
  <si>
    <t xml:space="preserve">Upper</t>
  </si>
  <si>
    <t xml:space="preserve">Orange Hazard Placard</t>
  </si>
  <si>
    <t xml:space="preserve">Hazard identification number (upper part)</t>
  </si>
  <si>
    <t xml:space="preserve">Specifies the identity number for the upper part of the orange hazard placard required on the means of transport.</t>
  </si>
  <si>
    <t xml:space="preserve">Hazardous Item. Lower_ Orange Hazard Placard Identifier. Identifier</t>
  </si>
  <si>
    <t xml:space="preserve">Lower</t>
  </si>
  <si>
    <t xml:space="preserve">Substance identification number (lower part)</t>
  </si>
  <si>
    <t xml:space="preserve">Specifies the identity number for the lower part of the orange hazard placard required on the means of transport.</t>
  </si>
  <si>
    <t xml:space="preserve">Hazardous Item. Marking Identifier. Identifier</t>
  </si>
  <si>
    <t xml:space="preserve">Marking</t>
  </si>
  <si>
    <t xml:space="preserve">Dangerous goods label marking</t>
  </si>
  <si>
    <t xml:space="preserve">Identifies the marking of dangerous goods.</t>
  </si>
  <si>
    <t xml:space="preserve">Hazardous Item. Hazard Class Identifier. Identifier</t>
  </si>
  <si>
    <t xml:space="preserve">Hazard Class</t>
  </si>
  <si>
    <t xml:space="preserve">IMDG Class Number, ADR/RID Class Number</t>
  </si>
  <si>
    <t xml:space="preserve">Identifies a hazard class applicable to dangerous goods as defined by the relevant regulation authority, such as the IMDG Class Number of the SOLAS Convention of IMO and the ADR/RID Class Number for the road/rail environment.</t>
  </si>
  <si>
    <t xml:space="preserve">Hazardous Item. Net_ Weight. Measure</t>
  </si>
  <si>
    <t xml:space="preserve">The total net weight of hazardous goods; the weight of the goods plus packaging.</t>
  </si>
  <si>
    <t xml:space="preserve">"Transportation" removed from cell W463</t>
  </si>
  <si>
    <t xml:space="preserve">Hazardous Item. Net_ Volume. Measure</t>
  </si>
  <si>
    <t xml:space="preserve">The volume of hazardous goods net of packaging and transport equipment.</t>
  </si>
  <si>
    <t xml:space="preserve">"Transportation" removed from cell W464</t>
  </si>
  <si>
    <t xml:space="preserve">Hazardous Item. Quantity</t>
  </si>
  <si>
    <t xml:space="preserve">The quantity of goods that are hazardous.</t>
  </si>
  <si>
    <t xml:space="preserve">Hazardous Item. Contact_ Party. Party</t>
  </si>
  <si>
    <t xml:space="preserve">Associates the Hazardous Item with details of an individual, group, or body that is the contact in case of hazard incident.</t>
  </si>
  <si>
    <t xml:space="preserve">Hazardous Item. Secondary Hazard</t>
  </si>
  <si>
    <t xml:space="preserve">Secondary Hazard</t>
  </si>
  <si>
    <t xml:space="preserve">Associates the Hazardous Item with information about secondary hazards.</t>
  </si>
  <si>
    <t xml:space="preserve">Hazardous Item. Hazardous Goods Transit</t>
  </si>
  <si>
    <t xml:space="preserve">Associates the Hazardous Item with information about the transportation of hazardous goods.</t>
  </si>
  <si>
    <t xml:space="preserve">Hazardous Item. Emergency_ Temperature. Temperature</t>
  </si>
  <si>
    <t xml:space="preserve">Emergency</t>
  </si>
  <si>
    <t xml:space="preserve">Associates the Hazardous Item with the temperature at which emergency procedures apply during the handling of temperature-controlled hazardous goods.</t>
  </si>
  <si>
    <t xml:space="preserve">Hazardous Item. Flashpoint_ Temperature. Temperature</t>
  </si>
  <si>
    <t xml:space="preserve">Flashpoint</t>
  </si>
  <si>
    <t xml:space="preserve">Associates the Hazardous Item with the lowest temperature at which the vapor of a combustible liquid can be made to ignite momentarily in air, known in hazardous goods procedures as the flashpoint.</t>
  </si>
  <si>
    <t xml:space="preserve">Hazardous Item. Additional_ Temperature. Temperature</t>
  </si>
  <si>
    <t xml:space="preserve">Information providing details of temperatures relevant to the handling of hazardous goods.</t>
  </si>
  <si>
    <t xml:space="preserve">InvoiceLine</t>
  </si>
  <si>
    <t xml:space="preserve">Invoice Line. Details</t>
  </si>
  <si>
    <t xml:space="preserve">Information about an Invoice Line.</t>
  </si>
  <si>
    <t xml:space="preserve">Invoice Line. Identifier</t>
  </si>
  <si>
    <t xml:space="preserve">Identifies the Invoice Line.</t>
  </si>
  <si>
    <t xml:space="preserve">Invoice Line. UUID. Identifier</t>
  </si>
  <si>
    <t xml:space="preserve">Invoice Line. Note. Text</t>
  </si>
  <si>
    <t xml:space="preserve">Free-form text applying to the Invoice Line. This element may contain notes or any other similar information that is not contained explicitly in another structure.</t>
  </si>
  <si>
    <t xml:space="preserve">Invoice Line. Invoiced_ Quantity. Quantity</t>
  </si>
  <si>
    <t xml:space="preserve">Invoiced</t>
  </si>
  <si>
    <t xml:space="preserve">The quantity (of Items) on the Invoice Line.</t>
  </si>
  <si>
    <t xml:space="preserve">Invoice Line. Line Extension Amount. Amount</t>
  </si>
  <si>
    <t xml:space="preserve">The total amount for the Invoice Line, including Allowance Charges but net of taxes.</t>
  </si>
  <si>
    <t xml:space="preserve">Invoice Line. Tax Point Date. Date</t>
  </si>
  <si>
    <t xml:space="preserve">The date of the Invoice Line, used to indicate the point at which tax becomes applicable.</t>
  </si>
  <si>
    <t xml:space="preserve">Invoice Line. Accounting Cost Code. Code</t>
  </si>
  <si>
    <t xml:space="preserve">The buyer's accounting code applied to the Invoice Line.</t>
  </si>
  <si>
    <t xml:space="preserve">Invoice Line. Accounting Cost. Text</t>
  </si>
  <si>
    <t xml:space="preserve">The buyer's accounting cost centre applied to the Invoice Line, expressed as text.</t>
  </si>
  <si>
    <t xml:space="preserve">Definition (cell Q480) changed from "The buyer's accounting code applied to the Invoice Line, expressed as text." to "The buyer's accounting cost centre applied to the Invoice Line, expressed as text."</t>
  </si>
  <si>
    <t xml:space="preserve">Invoice Line. Free Of Charge_ Indicator. Indicator</t>
  </si>
  <si>
    <t xml:space="preserve">Free Of Charge</t>
  </si>
  <si>
    <t xml:space="preserve">Indicates whether the Invoice Line is Free Of Charge (default = false).</t>
  </si>
  <si>
    <t xml:space="preserve">Invoice Line. Order Line Reference</t>
  </si>
  <si>
    <t xml:space="preserve">Invoice Line. Despatch_ Line Reference. Line Reference</t>
  </si>
  <si>
    <t xml:space="preserve">Invoice Line. Receipt_ Line Reference. Line Reference</t>
  </si>
  <si>
    <t xml:space="preserve">Invoice Line. Billing Reference</t>
  </si>
  <si>
    <t xml:space="preserve">Invoice Line. Document Reference</t>
  </si>
  <si>
    <t xml:space="preserve">Invoice Line. Pricing Reference</t>
  </si>
  <si>
    <t xml:space="preserve">Invoice Line. Originator_ Party. Party</t>
  </si>
  <si>
    <t xml:space="preserve">Originator</t>
  </si>
  <si>
    <t xml:space="preserve">The party who originated the Order to which the Invoice is related.</t>
  </si>
  <si>
    <t xml:space="preserve">Invoice Line. Delivery</t>
  </si>
  <si>
    <t xml:space="preserve">Invoice Line. Payment Terms</t>
  </si>
  <si>
    <t xml:space="preserve">An association to Payment Terms.</t>
  </si>
  <si>
    <t xml:space="preserve">Invoice Line. Allowance Charge</t>
  </si>
  <si>
    <t xml:space="preserve">Invoice Line. Tax Total</t>
  </si>
  <si>
    <t xml:space="preserve">Invoice Line. Item</t>
  </si>
  <si>
    <t xml:space="preserve">Invoice Line. Price</t>
  </si>
  <si>
    <t xml:space="preserve">Invoice Line. Delivery Terms</t>
  </si>
  <si>
    <t xml:space="preserve">An association to Delivery Terms.</t>
  </si>
  <si>
    <t xml:space="preserve">Item. Details</t>
  </si>
  <si>
    <t xml:space="preserve">article, product, goods item</t>
  </si>
  <si>
    <t xml:space="preserve">Information directly relating to an item.</t>
  </si>
  <si>
    <t xml:space="preserve">Item. Description. Text</t>
  </si>
  <si>
    <t xml:space="preserve">Free-form field that can be used to give a text description of the item.</t>
  </si>
  <si>
    <t xml:space="preserve">Item. Pack Quantity. Quantity</t>
  </si>
  <si>
    <t xml:space="preserve">Pack</t>
  </si>
  <si>
    <t xml:space="preserve">The unit packaging quantity.</t>
  </si>
  <si>
    <t xml:space="preserve">Item. Pack Size. Numeric</t>
  </si>
  <si>
    <t xml:space="preserve">Size</t>
  </si>
  <si>
    <t xml:space="preserve">The number of items in a pack.</t>
  </si>
  <si>
    <t xml:space="preserve">Item. Catalogue_ Indicator. Indicator</t>
  </si>
  <si>
    <t xml:space="preserve">Catalogue</t>
  </si>
  <si>
    <t xml:space="preserve">Indicates whether the item was ordered from a Catalogue (true) or not (false).</t>
  </si>
  <si>
    <t xml:space="preserve">Item. Name</t>
  </si>
  <si>
    <t xml:space="preserve">A short name optionally given to an item, such as a name from a Catalogue, as distinct from a description.</t>
  </si>
  <si>
    <t xml:space="preserve">Item. Hazardous Risk_ Indicator. Indicator</t>
  </si>
  <si>
    <t xml:space="preserve">Indicates whether the item as delivered is hazardous.</t>
  </si>
  <si>
    <t xml:space="preserve">Item. Additional_ Information. Text</t>
  </si>
  <si>
    <t xml:space="preserve">Provides more details of the item (e.g., the URL of a relevant web page).</t>
  </si>
  <si>
    <t xml:space="preserve">Item. Keyword. Text</t>
  </si>
  <si>
    <t xml:space="preserve">Keyword</t>
  </si>
  <si>
    <t xml:space="preserve">A Seller Party-defined search string for the item. Also could be synonyms for identifying the item.</t>
  </si>
  <si>
    <t xml:space="preserve">Item. Brand Name. Name</t>
  </si>
  <si>
    <t xml:space="preserve">Brand</t>
  </si>
  <si>
    <t xml:space="preserve">Brand name for the item.</t>
  </si>
  <si>
    <t xml:space="preserve">Coca-Cola</t>
  </si>
  <si>
    <t xml:space="preserve">Item. Model Name. Name</t>
  </si>
  <si>
    <t xml:space="preserve">Model</t>
  </si>
  <si>
    <t xml:space="preserve">Model name for the item.</t>
  </si>
  <si>
    <t xml:space="preserve">"VW Beetle"</t>
  </si>
  <si>
    <t xml:space="preserve">Item. Buyers_ Item Identification. Item Identification</t>
  </si>
  <si>
    <t xml:space="preserve">Buyers</t>
  </si>
  <si>
    <t xml:space="preserve">Item Identification</t>
  </si>
  <si>
    <t xml:space="preserve">Associates the item with its identification according to the buyer's system.</t>
  </si>
  <si>
    <t xml:space="preserve">Item. Sellers_ Item Identification. Item Identification</t>
  </si>
  <si>
    <t xml:space="preserve">Sellers</t>
  </si>
  <si>
    <t xml:space="preserve">Associates the item with its identification according to the seller's system.</t>
  </si>
  <si>
    <t xml:space="preserve">Item. Manufacturers_ Item Identification. Item Identification</t>
  </si>
  <si>
    <t xml:space="preserve">Manufacturers</t>
  </si>
  <si>
    <t xml:space="preserve">Associates the item with its identification according to the manufacturer's system.</t>
  </si>
  <si>
    <t xml:space="preserve">Item. Standard_ Item Identification. Item Identification</t>
  </si>
  <si>
    <t xml:space="preserve">Standard</t>
  </si>
  <si>
    <t xml:space="preserve">Associates the item with its identification according to a standard system.</t>
  </si>
  <si>
    <t xml:space="preserve">Item. Catalogue_ Item Identification. Item Identification</t>
  </si>
  <si>
    <t xml:space="preserve">Associates the item with its identification according to a cataloguing system.</t>
  </si>
  <si>
    <t xml:space="preserve">Item. Additional_ Item Identification. Item Identification</t>
  </si>
  <si>
    <t xml:space="preserve">Associates the item with other identification means.</t>
  </si>
  <si>
    <t xml:space="preserve">Item. Catalogue_ Document Reference. Document Reference</t>
  </si>
  <si>
    <t xml:space="preserve">An associative reference to Catalogue.</t>
  </si>
  <si>
    <t xml:space="preserve">Item. Item Specification_ Document Reference. Document Reference</t>
  </si>
  <si>
    <t xml:space="preserve">Item Specification</t>
  </si>
  <si>
    <t xml:space="preserve">An associative reference to a document providing Item specification.</t>
  </si>
  <si>
    <t xml:space="preserve">Item. Origin_ Country. Country</t>
  </si>
  <si>
    <t xml:space="preserve">Associates the item with its country of origin.</t>
  </si>
  <si>
    <t xml:space="preserve">Item. Commodity Classification</t>
  </si>
  <si>
    <t xml:space="preserve">Associates the item with its classification(s) according to a commodity classifying system.</t>
  </si>
  <si>
    <t xml:space="preserve">Item. Transaction Conditions</t>
  </si>
  <si>
    <t xml:space="preserve">Transaction Conditions</t>
  </si>
  <si>
    <t xml:space="preserve">Associates the item with sales conditions appertaining to it.</t>
  </si>
  <si>
    <t xml:space="preserve">Item. Hazardous Item</t>
  </si>
  <si>
    <t xml:space="preserve">Associates the item with its hazardous item information.</t>
  </si>
  <si>
    <t xml:space="preserve">Item. Classified_ Tax Category. Tax Category</t>
  </si>
  <si>
    <t xml:space="preserve">Classifies the item using one or more categories of taxes.</t>
  </si>
  <si>
    <t xml:space="preserve">Item. Additional_ Item Property. Item Property</t>
  </si>
  <si>
    <t xml:space="preserve">Item Property</t>
  </si>
  <si>
    <t xml:space="preserve">Associates the item with a set of additional properties.</t>
  </si>
  <si>
    <t xml:space="preserve">Item. Manufacturer_ Party. Party</t>
  </si>
  <si>
    <t xml:space="preserve">Manufacturer</t>
  </si>
  <si>
    <t xml:space="preserve">Associates the item with its manufacturer.</t>
  </si>
  <si>
    <t xml:space="preserve">Item. Information Content Provider_ Party. Party</t>
  </si>
  <si>
    <t xml:space="preserve">Information Content Provider</t>
  </si>
  <si>
    <t xml:space="preserve">Associates the item with the party responsible for the its specification.</t>
  </si>
  <si>
    <t xml:space="preserve">Item. Origin_ Address. Address</t>
  </si>
  <si>
    <t xml:space="preserve">Associates the item with the region of origin (not the country).</t>
  </si>
  <si>
    <t xml:space="preserve">Item. Item Instance</t>
  </si>
  <si>
    <t xml:space="preserve">Item Instance</t>
  </si>
  <si>
    <t xml:space="preserve">An association to Item Instance.</t>
  </si>
  <si>
    <t xml:space="preserve">ItemComparison</t>
  </si>
  <si>
    <t xml:space="preserve">Item Comparison. Details</t>
  </si>
  <si>
    <t xml:space="preserve">Used to compare different items based on cost, quantity, or measurements.</t>
  </si>
  <si>
    <t xml:space="preserve">Item Comparison. Price. Amount</t>
  </si>
  <si>
    <t xml:space="preserve">The price for the comparison quantity of the item.</t>
  </si>
  <si>
    <t xml:space="preserve">Item Comparison. Quantity</t>
  </si>
  <si>
    <t xml:space="preserve">The quantity used for price comparison with other items.</t>
  </si>
  <si>
    <t xml:space="preserve">"per unit"</t>
  </si>
  <si>
    <t xml:space="preserve">ItemIdentification</t>
  </si>
  <si>
    <t xml:space="preserve">Item Identification. Details</t>
  </si>
  <si>
    <t xml:space="preserve">Information about item identification.</t>
  </si>
  <si>
    <t xml:space="preserve">Item Identification. Identifier</t>
  </si>
  <si>
    <t xml:space="preserve">An identifier for an item.</t>
  </si>
  <si>
    <t xml:space="preserve">"CUST001" "3333-44-123"</t>
  </si>
  <si>
    <t xml:space="preserve">Item Identification. Extended_ Identifier. Identifier</t>
  </si>
  <si>
    <t xml:space="preserve">Extended</t>
  </si>
  <si>
    <t xml:space="preserve">An extended identifier for the item that identifies the item with specific properties, e.g., Item 123 = Chair / Item 123 Ext 45 = brown chair.</t>
  </si>
  <si>
    <t xml:space="preserve">Item Identification. Physical Attribute</t>
  </si>
  <si>
    <t xml:space="preserve">Physical Attribute</t>
  </si>
  <si>
    <t xml:space="preserve">An association to Physical Attribute.</t>
  </si>
  <si>
    <t xml:space="preserve">Item Identification. Measurement_ Dimension. Dimension</t>
  </si>
  <si>
    <t xml:space="preserve">Measurement</t>
  </si>
  <si>
    <t xml:space="preserve">An association to Measurement Dimension.</t>
  </si>
  <si>
    <t xml:space="preserve">Item Identification. Issuer_ Party. Party</t>
  </si>
  <si>
    <t xml:space="preserve">An association to Issuer Party i.e. the Party that issued the Item Identification.</t>
  </si>
  <si>
    <t xml:space="preserve">ItemInstance</t>
  </si>
  <si>
    <t xml:space="preserve">Item Instance. Details</t>
  </si>
  <si>
    <t xml:space="preserve">Information about a specific instance of an item.</t>
  </si>
  <si>
    <t xml:space="preserve">Item Instance. Product Trace_ Identifier. Identifier</t>
  </si>
  <si>
    <t xml:space="preserve">Product Trace</t>
  </si>
  <si>
    <t xml:space="preserve">An identifier used for tracing the item, such as the EPC number used in RFID.</t>
  </si>
  <si>
    <t xml:space="preserve">Item Instance. Manufacture Date. Date</t>
  </si>
  <si>
    <t xml:space="preserve">Manufacture</t>
  </si>
  <si>
    <t xml:space="preserve">The date of manufacture of the Item Instance.</t>
  </si>
  <si>
    <t xml:space="preserve">Item Instance. Manufacture Time. Time</t>
  </si>
  <si>
    <t xml:space="preserve">The time of manufacture of the Item Instance.</t>
  </si>
  <si>
    <t xml:space="preserve">Item Instance. Registration Identifier. Identifier</t>
  </si>
  <si>
    <t xml:space="preserve">Registration</t>
  </si>
  <si>
    <t xml:space="preserve">The registration identifier of the Item Instance.</t>
  </si>
  <si>
    <t xml:space="preserve">car registration or licensing number</t>
  </si>
  <si>
    <t xml:space="preserve">Item Instance. Serial Identifier. Identifier</t>
  </si>
  <si>
    <t xml:space="preserve">Serial</t>
  </si>
  <si>
    <t xml:space="preserve">The serial number of the Item Instance.</t>
  </si>
  <si>
    <t xml:space="preserve">chassis number of a car</t>
  </si>
  <si>
    <t xml:space="preserve">Item Instance. Additional_ Item Property. Item Property</t>
  </si>
  <si>
    <t xml:space="preserve">An association to Additional Item Property.</t>
  </si>
  <si>
    <t xml:space="preserve">Item Instance. Lot Identification</t>
  </si>
  <si>
    <t xml:space="preserve">Lot Identification</t>
  </si>
  <si>
    <t xml:space="preserve">Associates the item instance with its lot identification (the identification that allows recall of the item if necessary).</t>
  </si>
  <si>
    <t xml:space="preserve">ItemLocationQuantity</t>
  </si>
  <si>
    <t xml:space="preserve">Item Location Quantity. Details</t>
  </si>
  <si>
    <t xml:space="preserve">Information about the properties of an item as they relate to specific quantities and/or specific locations.</t>
  </si>
  <si>
    <t xml:space="preserve">Item Location Quantity. Lead Time. Measure</t>
  </si>
  <si>
    <t xml:space="preserve">Lead</t>
  </si>
  <si>
    <t xml:space="preserve">The time taken from the time of order to the time of delivery for an item.</t>
  </si>
  <si>
    <t xml:space="preserve">"2 days", "24 hours"</t>
  </si>
  <si>
    <t xml:space="preserve">Item Location Quantity. Minimum_ Quantity. Quantity</t>
  </si>
  <si>
    <t xml:space="preserve">The minimum quantity that can be ordered to qualify for a specific price.</t>
  </si>
  <si>
    <t xml:space="preserve">"10 boxes", "1 carton", "1000 sheets"</t>
  </si>
  <si>
    <t xml:space="preserve">Item Location Quantity. Maximum_ Quantity. Quantity</t>
  </si>
  <si>
    <t xml:space="preserve">The maximum quantity that can be ordered to qualify for a specific price.</t>
  </si>
  <si>
    <t xml:space="preserve">Item Location Quantity. Hazardous Risk_ Indicator. Indicator</t>
  </si>
  <si>
    <t xml:space="preserve">Indicates whether the item as delivered, in the stated quantity to the stated location, is hazardous.</t>
  </si>
  <si>
    <t xml:space="preserve">Item Location Quantity. Trading Restrictions. Text</t>
  </si>
  <si>
    <t xml:space="preserve">Trading</t>
  </si>
  <si>
    <t xml:space="preserve">Restrictions</t>
  </si>
  <si>
    <t xml:space="preserve">A description of trade restrictions that apply to the item or quantities of the item.</t>
  </si>
  <si>
    <t xml:space="preserve">"not for export"</t>
  </si>
  <si>
    <t xml:space="preserve">Item Location Quantity. Applicable Territory_ Address. Address</t>
  </si>
  <si>
    <t xml:space="preserve">Applicable Territory</t>
  </si>
  <si>
    <t xml:space="preserve">An association to Territory (Address).</t>
  </si>
  <si>
    <t xml:space="preserve">Item Location Quantity. Price</t>
  </si>
  <si>
    <t xml:space="preserve">Item Location Quantity. Delivery Unit</t>
  </si>
  <si>
    <t xml:space="preserve">An association to Delivery Unit.</t>
  </si>
  <si>
    <t xml:space="preserve">Item Location Quantity. Applicable_ Tax Category. Tax Category</t>
  </si>
  <si>
    <t xml:space="preserve">Applicable</t>
  </si>
  <si>
    <t xml:space="preserve">ItemProperty</t>
  </si>
  <si>
    <t xml:space="preserve">Item Property. Details</t>
  </si>
  <si>
    <t xml:space="preserve">Information about specific Item Properties.</t>
  </si>
  <si>
    <t xml:space="preserve">Item Property. Name</t>
  </si>
  <si>
    <t xml:space="preserve">The name of the Item Property.</t>
  </si>
  <si>
    <t xml:space="preserve">"Energy Rating", "Collar Size", "Fat Content"</t>
  </si>
  <si>
    <t xml:space="preserve">Item Property. Value. Text</t>
  </si>
  <si>
    <t xml:space="preserve">The Item Property value.</t>
  </si>
  <si>
    <t xml:space="preserve">"100 watts", "15 European", "20% +/- 5%"</t>
  </si>
  <si>
    <t xml:space="preserve">Item Property. Usability_ Period. Period</t>
  </si>
  <si>
    <t xml:space="preserve">Usability</t>
  </si>
  <si>
    <t xml:space="preserve">The period for which the Item Property is valid.</t>
  </si>
  <si>
    <t xml:space="preserve">Item Property. Item Property Group</t>
  </si>
  <si>
    <t xml:space="preserve">Item Property Group</t>
  </si>
  <si>
    <t xml:space="preserve">An association to Item Property Group.</t>
  </si>
  <si>
    <t xml:space="preserve">ItemPropertyGroup</t>
  </si>
  <si>
    <t xml:space="preserve">Item Property Group. Details</t>
  </si>
  <si>
    <t xml:space="preserve">Information about sets of classifications (or groups) of Item Properties.</t>
  </si>
  <si>
    <t xml:space="preserve">Item Property Group. Identifier</t>
  </si>
  <si>
    <t xml:space="preserve">An identifier for the Item Property Group.</t>
  </si>
  <si>
    <t xml:space="preserve">"233-004"</t>
  </si>
  <si>
    <t xml:space="preserve">Item Property Group. Name</t>
  </si>
  <si>
    <t xml:space="preserve">The name of the Item Property Group.</t>
  </si>
  <si>
    <t xml:space="preserve">"Electrical Specifications", "Dietary Content"</t>
  </si>
  <si>
    <t xml:space="preserve">Language. Details</t>
  </si>
  <si>
    <t xml:space="preserve">Information about Language.</t>
  </si>
  <si>
    <t xml:space="preserve">Language. Identifier</t>
  </si>
  <si>
    <t xml:space="preserve">An identifier for a language, expressed as a code.</t>
  </si>
  <si>
    <t xml:space="preserve">Language. Name</t>
  </si>
  <si>
    <t xml:space="preserve">The name of the language.</t>
  </si>
  <si>
    <t xml:space="preserve">Language. Locale Code. Code</t>
  </si>
  <si>
    <t xml:space="preserve">Locale</t>
  </si>
  <si>
    <t xml:space="preserve">The locale where the language is used, expressed as a code.</t>
  </si>
  <si>
    <t xml:space="preserve">LineItem</t>
  </si>
  <si>
    <t xml:space="preserve">Line Item. Details</t>
  </si>
  <si>
    <t xml:space="preserve">Line Item</t>
  </si>
  <si>
    <t xml:space="preserve">Information about a Line Item.</t>
  </si>
  <si>
    <t xml:space="preserve">Line Item. Identifier</t>
  </si>
  <si>
    <t xml:space="preserve">Identifies the Line Item assigned by the buyer.</t>
  </si>
  <si>
    <t xml:space="preserve">Line Item. Sales_ Order Identifier. Identifier</t>
  </si>
  <si>
    <t xml:space="preserve">Sales</t>
  </si>
  <si>
    <t xml:space="preserve">The identification given to a Line by the seller.</t>
  </si>
  <si>
    <t xml:space="preserve">Line Item. UUID. Identifier</t>
  </si>
  <si>
    <t xml:space="preserve">Line Item. Note. Text</t>
  </si>
  <si>
    <t xml:space="preserve">Free-form text applying to the Line Item. This element may contain notes or any other similar information that is not contained explicitly in another structure.</t>
  </si>
  <si>
    <t xml:space="preserve">Line Item. Line Status Code. Code</t>
  </si>
  <si>
    <t xml:space="preserve">Identifies the status of the Line with respect to its original state.</t>
  </si>
  <si>
    <t xml:space="preserve">Line Item. Quantity</t>
  </si>
  <si>
    <t xml:space="preserve">The quantity of Items for the Line Item.</t>
  </si>
  <si>
    <t xml:space="preserve">Line Item. Line Extension Amount. Amount</t>
  </si>
  <si>
    <t xml:space="preserve">The total amount for the Line Item, including Allowance Charges but net of taxes.</t>
  </si>
  <si>
    <t xml:space="preserve">Line Item. Total_ Tax Amount. Amount</t>
  </si>
  <si>
    <t xml:space="preserve">Tax</t>
  </si>
  <si>
    <t xml:space="preserve">The total tax amount for the Line Item.</t>
  </si>
  <si>
    <t xml:space="preserve">Changed property terms</t>
  </si>
  <si>
    <t xml:space="preserve">Line Item. Minimum_ Quantity. Quantity</t>
  </si>
  <si>
    <t xml:space="preserve">The minimum quantity for the Item on the Line.</t>
  </si>
  <si>
    <t xml:space="preserve">Line Item. Maximum_ Quantity. Quantity</t>
  </si>
  <si>
    <t xml:space="preserve">The maximum quantity for the Item on the Line.</t>
  </si>
  <si>
    <t xml:space="preserve">Line Item. Minimum_ Backorder. Quantity</t>
  </si>
  <si>
    <t xml:space="preserve">The minimum back order quantity (where back order is allowed).</t>
  </si>
  <si>
    <t xml:space="preserve">Line Item. Maximum_ Backorder. Quantity</t>
  </si>
  <si>
    <t xml:space="preserve">The maximum back order quantity (where back order is allowed).</t>
  </si>
  <si>
    <t xml:space="preserve">Line Item. Inspection Method Code. Code</t>
  </si>
  <si>
    <t xml:space="preserve">Inspection Method</t>
  </si>
  <si>
    <t xml:space="preserve">Inspection requirements for a Line Item, expressed as a code.</t>
  </si>
  <si>
    <t xml:space="preserve">Line Item. Partial Delivery Indicator. Indicator</t>
  </si>
  <si>
    <t xml:space="preserve">Partial Delivery</t>
  </si>
  <si>
    <t xml:space="preserve">Indicates whether a partial delivery is allowed.</t>
  </si>
  <si>
    <t xml:space="preserve">Cell G577 changed from "Method" to "Code"; 
cell F577 changed from "Inspection" to "Inspection Method"</t>
  </si>
  <si>
    <t xml:space="preserve">Line Item. Back Order Allowed Indicator. Indicator</t>
  </si>
  <si>
    <t xml:space="preserve">Back Order Allowed</t>
  </si>
  <si>
    <t xml:space="preserve">Indicates whether back order is allowed.</t>
  </si>
  <si>
    <t xml:space="preserve">Line Item. Accounting Cost Code. Code</t>
  </si>
  <si>
    <t xml:space="preserve">The buyer's accounting code applied to the Line Item.</t>
  </si>
  <si>
    <t xml:space="preserve">Line Item. Accounting Cost. Text</t>
  </si>
  <si>
    <t xml:space="preserve">The buyer's accounting cost centre applied to the Line Item, expressed as text.</t>
  </si>
  <si>
    <t xml:space="preserve">Definition (cell Q581) changed from "The buyer's accounting code applied to the Line Item, expressed as text." to "The buyer's accounting cost centre applied to the Line Item, expressed as text."</t>
  </si>
  <si>
    <t xml:space="preserve">Line Item. Delivery</t>
  </si>
  <si>
    <t xml:space="preserve">Line Item. Delivery Terms</t>
  </si>
  <si>
    <t xml:space="preserve">Line Item. Originator_ Party. Party</t>
  </si>
  <si>
    <t xml:space="preserve">The party who originated Order.</t>
  </si>
  <si>
    <t xml:space="preserve">Line Item. Ordered Shipment</t>
  </si>
  <si>
    <t xml:space="preserve">Ordered Shipment</t>
  </si>
  <si>
    <t xml:space="preserve">An association to Ordered Shipment.</t>
  </si>
  <si>
    <t xml:space="preserve">Line Item. Pricing Reference</t>
  </si>
  <si>
    <t xml:space="preserve">Line Item. Allowance Charge</t>
  </si>
  <si>
    <t xml:space="preserve">Line Item. Price</t>
  </si>
  <si>
    <t xml:space="preserve">Line Item. Item</t>
  </si>
  <si>
    <t xml:space="preserve">LineReference</t>
  </si>
  <si>
    <t xml:space="preserve">Line Reference. Details</t>
  </si>
  <si>
    <t xml:space="preserve">Reference to a Line on a document.</t>
  </si>
  <si>
    <t xml:space="preserve">Line Reference. Line Identifier. Identifier</t>
  </si>
  <si>
    <t xml:space="preserve">Identifies the Line on the referenced document.</t>
  </si>
  <si>
    <t xml:space="preserve">Line Reference. UUID. Identifier</t>
  </si>
  <si>
    <t xml:space="preserve">Line Reference. Line Status Code. Code</t>
  </si>
  <si>
    <t xml:space="preserve">Identifies the status of the referenced Line with respect to its original state.</t>
  </si>
  <si>
    <t xml:space="preserve">Line Reference. Document Reference</t>
  </si>
  <si>
    <t xml:space="preserve">LineResponse</t>
  </si>
  <si>
    <t xml:space="preserve">Line Response. Details</t>
  </si>
  <si>
    <t xml:space="preserve">A response to a Line in a Document.</t>
  </si>
  <si>
    <t xml:space="preserve">Line Response. Line Reference</t>
  </si>
  <si>
    <t xml:space="preserve">An association to Line Reference.</t>
  </si>
  <si>
    <t xml:space="preserve">Line Response. Response</t>
  </si>
  <si>
    <t xml:space="preserve">An association to Response.</t>
  </si>
  <si>
    <t xml:space="preserve">Location. Details</t>
  </si>
  <si>
    <t xml:space="preserve">Information about a location.</t>
  </si>
  <si>
    <t xml:space="preserve">Location. Identifier</t>
  </si>
  <si>
    <t xml:space="preserve">The unique identifier for the location, e.g., the EAN Location Number, GLN.</t>
  </si>
  <si>
    <t xml:space="preserve">5790002221134</t>
  </si>
  <si>
    <t xml:space="preserve">Location. Description. Text</t>
  </si>
  <si>
    <t xml:space="preserve">The description or name of the location.</t>
  </si>
  <si>
    <t xml:space="preserve">Location. Conditions. Text</t>
  </si>
  <si>
    <t xml:space="preserve">Conditions</t>
  </si>
  <si>
    <t xml:space="preserve">Conditions describing the location.</t>
  </si>
  <si>
    <t xml:space="preserve">Location. Country Subentity. Text</t>
  </si>
  <si>
    <t xml:space="preserve">Location. Country Subentity Code. Code</t>
  </si>
  <si>
    <t xml:space="preserve">The territorial division of a country, such as a county or state, expressed as a code.</t>
  </si>
  <si>
    <t xml:space="preserve">Location. Validity_ Period. Period</t>
  </si>
  <si>
    <t xml:space="preserve">Period(s) in which the location can be used, e.g., for delivery.</t>
  </si>
  <si>
    <t xml:space="preserve">Location. Address</t>
  </si>
  <si>
    <t xml:space="preserve">Association to the address of the location.</t>
  </si>
  <si>
    <t xml:space="preserve">UN00000069</t>
  </si>
  <si>
    <t xml:space="preserve">LocationCoordinate</t>
  </si>
  <si>
    <t xml:space="preserve">Location Coordinate. Details</t>
  </si>
  <si>
    <t xml:space="preserve">Information about physical (geographical) location.</t>
  </si>
  <si>
    <t xml:space="preserve">Location Coordinate. Coordinate System Code. Code</t>
  </si>
  <si>
    <t xml:space="preserve">Coordinate System</t>
  </si>
  <si>
    <t xml:space="preserve">An identifier for the location system used.</t>
  </si>
  <si>
    <t xml:space="preserve">Location Coordinate. Latitude_ Degrees. Measure</t>
  </si>
  <si>
    <t xml:space="preserve">Latitude</t>
  </si>
  <si>
    <t xml:space="preserve">Degrees</t>
  </si>
  <si>
    <t xml:space="preserve">The measure of latitude in degrees.</t>
  </si>
  <si>
    <t xml:space="preserve">Location Coordinate. Latitude_ Minutes. Measure</t>
  </si>
  <si>
    <t xml:space="preserve">Minutes</t>
  </si>
  <si>
    <t xml:space="preserve">The measure of latitude in minutes.</t>
  </si>
  <si>
    <t xml:space="preserve">Location Coordinate. Latitude Direction Code. Code</t>
  </si>
  <si>
    <t xml:space="preserve">Latitude Direction</t>
  </si>
  <si>
    <t xml:space="preserve">The direction of latitude measurement from the equator.</t>
  </si>
  <si>
    <t xml:space="preserve">Location Coordinate. Longitude_ Degrees. Measure</t>
  </si>
  <si>
    <t xml:space="preserve">Longitude</t>
  </si>
  <si>
    <t xml:space="preserve">The measure of longitude in degrees.</t>
  </si>
  <si>
    <t xml:space="preserve">Location Coordinate. Longitude_ Minutes. Measure</t>
  </si>
  <si>
    <t xml:space="preserve">The measure of longitude in minutes.</t>
  </si>
  <si>
    <t xml:space="preserve">Location Coordinate. Longitude Direction Code. Code</t>
  </si>
  <si>
    <t xml:space="preserve">Longitude Direction</t>
  </si>
  <si>
    <t xml:space="preserve">The direction of longitude measurement from the meridian.</t>
  </si>
  <si>
    <t xml:space="preserve">LotIdentification</t>
  </si>
  <si>
    <t xml:space="preserve">Lot Identification. Details</t>
  </si>
  <si>
    <t xml:space="preserve">Information about a lot (of Item Instances).</t>
  </si>
  <si>
    <t xml:space="preserve">Lot Identification. Lot Number. Identifier</t>
  </si>
  <si>
    <t xml:space="preserve">Lot</t>
  </si>
  <si>
    <t xml:space="preserve">Identifies the lot.</t>
  </si>
  <si>
    <t xml:space="preserve">Lot Identification. Expiry Date. Date</t>
  </si>
  <si>
    <t xml:space="preserve">The expiry date of the lot.</t>
  </si>
  <si>
    <t xml:space="preserve">Lot Identification. Additional_ Item Property. Item Property</t>
  </si>
  <si>
    <t xml:space="preserve">MaritimeTransport</t>
  </si>
  <si>
    <t xml:space="preserve">Maritime Transport. Details</t>
  </si>
  <si>
    <t xml:space="preserve">Maritime Transport</t>
  </si>
  <si>
    <t xml:space="preserve">Describes a water (including sea, river, and canal) transport vessel.</t>
  </si>
  <si>
    <t xml:space="preserve">Maritime Transport. Vessel Identifier. Identifier</t>
  </si>
  <si>
    <t xml:space="preserve">Vessel</t>
  </si>
  <si>
    <t xml:space="preserve">Lloyds Number, Registration Number (WCO ID 167)</t>
  </si>
  <si>
    <t xml:space="preserve">Identifies a specific vessel.</t>
  </si>
  <si>
    <t xml:space="preserve">International Maritime Organisation number of a vessel</t>
  </si>
  <si>
    <t xml:space="preserve">Maritime Transport. Vessel Name. Name</t>
  </si>
  <si>
    <t xml:space="preserve">Ships Name</t>
  </si>
  <si>
    <t xml:space="preserve">The name of the vessel.</t>
  </si>
  <si>
    <t xml:space="preserve">MonetaryTotal</t>
  </si>
  <si>
    <t xml:space="preserve">Monetary Total. Details</t>
  </si>
  <si>
    <t xml:space="preserve">Monetary Total</t>
  </si>
  <si>
    <t xml:space="preserve">Information about Monetary Totals.</t>
  </si>
  <si>
    <t xml:space="preserve">Monetary Total. Line Extension Amount. Amount</t>
  </si>
  <si>
    <t xml:space="preserve">The total of Line Extension Amounts net of tax and settlement discounts, but inclusive of any applicable rounding amount.</t>
  </si>
  <si>
    <t xml:space="preserve">Change order of property terms</t>
  </si>
  <si>
    <t xml:space="preserve">Monetary Total. Tax Exclusive Amount. Amount</t>
  </si>
  <si>
    <t xml:space="preserve">Tax Exclusive</t>
  </si>
  <si>
    <t xml:space="preserve">The total amount exclusive of taxes.</t>
  </si>
  <si>
    <t xml:space="preserve">Monetary Total. Tax Inclusive Amount. Amount</t>
  </si>
  <si>
    <t xml:space="preserve">Tax Inclusive</t>
  </si>
  <si>
    <t xml:space="preserve">The total amount inclusive of taxes.</t>
  </si>
  <si>
    <t xml:space="preserve">Monetary Total. Allowance Total Amount. Amount</t>
  </si>
  <si>
    <t xml:space="preserve">Allowance Total</t>
  </si>
  <si>
    <t xml:space="preserve">The total amount of all allowances.</t>
  </si>
  <si>
    <t xml:space="preserve">Monetary Total. Charge Total Amount. Amount</t>
  </si>
  <si>
    <t xml:space="preserve">Charge Total</t>
  </si>
  <si>
    <t xml:space="preserve">The total amount of all charges.</t>
  </si>
  <si>
    <t xml:space="preserve">Monetary Total. Prepaid Amount. Amount</t>
  </si>
  <si>
    <t xml:space="preserve">The total prepaid amount.</t>
  </si>
  <si>
    <t xml:space="preserve">Monetary Total. Payable_ Rounding Amount. Amount</t>
  </si>
  <si>
    <t xml:space="preserve">Payable</t>
  </si>
  <si>
    <t xml:space="preserve">Rounding</t>
  </si>
  <si>
    <t xml:space="preserve">The rounding amount (positive or negative) added to the calculated Line Extension Total Amount to produce the rounded Line Extension Total Amount.</t>
  </si>
  <si>
    <t xml:space="preserve">Monetary Total. Payable_ Amount. Amount</t>
  </si>
  <si>
    <t xml:space="preserve">The total amount to be paid.</t>
  </si>
  <si>
    <t xml:space="preserve">OrderLine</t>
  </si>
  <si>
    <t xml:space="preserve">Order Line. Details</t>
  </si>
  <si>
    <t xml:space="preserve">Order Line</t>
  </si>
  <si>
    <t xml:space="preserve">Information about an Order Line.</t>
  </si>
  <si>
    <t xml:space="preserve">Order Line. Substitution Status Code. Code</t>
  </si>
  <si>
    <t xml:space="preserve">Substitution Status</t>
  </si>
  <si>
    <t xml:space="preserve">A code indicating the substitution status of the Order Line. Order Line may indicate that a substitute is proposed by the buyer or by the seller (in Order Response) or that a substitution has been made by the seller (in Order Response).</t>
  </si>
  <si>
    <t xml:space="preserve">Order Line. Note. Text</t>
  </si>
  <si>
    <t xml:space="preserve">Free-form text applying to the Order Line. This element may contain notes or any other similar information that is not contained explicitly in another structure.</t>
  </si>
  <si>
    <t xml:space="preserve">Order Line. Line Item</t>
  </si>
  <si>
    <t xml:space="preserve">An association to Line Item.</t>
  </si>
  <si>
    <t xml:space="preserve">Order Line. Seller Proposed Substitute_ Line Item. Line Item</t>
  </si>
  <si>
    <t xml:space="preserve">Seller Proposed Substitute</t>
  </si>
  <si>
    <t xml:space="preserve">Substitute Line Items proposed by the seller (in Order Response).</t>
  </si>
  <si>
    <t xml:space="preserve">Order Line. Seller Substituted_ Line Item. Line Item</t>
  </si>
  <si>
    <t xml:space="preserve">Seller Substituted</t>
  </si>
  <si>
    <t xml:space="preserve">Item(s) replaced by the seller.  The original ordered quantity and pricing may be different from the substituted item. However, when an item is substituted by the seller, it is assumed that other information, such as shipment details, will be the same.</t>
  </si>
  <si>
    <t xml:space="preserve">Order Line. Buyer Proposed Substitute_ Line Item. Line Item</t>
  </si>
  <si>
    <t xml:space="preserve">Buyer Proposed Substitute</t>
  </si>
  <si>
    <t xml:space="preserve">Possible alternatives, proposed by the buyer, to the Line Item.</t>
  </si>
  <si>
    <t xml:space="preserve">Order Line. Catalogue_ Line Reference. Line Reference</t>
  </si>
  <si>
    <t xml:space="preserve">An associative reference to Catalogue Line.</t>
  </si>
  <si>
    <t xml:space="preserve">Order Line. Quotation_ Line Reference. Line Reference</t>
  </si>
  <si>
    <t xml:space="preserve">Quotation</t>
  </si>
  <si>
    <t xml:space="preserve">an associative reference to Quotation Line.</t>
  </si>
  <si>
    <t xml:space="preserve">Order Line. Document Reference</t>
  </si>
  <si>
    <t xml:space="preserve">OrderLineReference</t>
  </si>
  <si>
    <t xml:space="preserve">Order Line Reference. Details</t>
  </si>
  <si>
    <t xml:space="preserve">Information about an Order Line Reference.</t>
  </si>
  <si>
    <t xml:space="preserve">Order Line Reference. Line Identifier. Identifier</t>
  </si>
  <si>
    <t xml:space="preserve">Identifies the referenced Order Line assigned by the buyer.</t>
  </si>
  <si>
    <t xml:space="preserve">Order Line Reference. Sales Order_ Line Identifier. Identifier</t>
  </si>
  <si>
    <t xml:space="preserve">Sales Order</t>
  </si>
  <si>
    <t xml:space="preserve">Identifies the referenced Order Line assigned by the seller.</t>
  </si>
  <si>
    <t xml:space="preserve">Order Line Reference. UUID. Identifier</t>
  </si>
  <si>
    <t xml:space="preserve">Order Line Reference. Line Status Code. Code</t>
  </si>
  <si>
    <t xml:space="preserve">Identifies the status of the referenced Order Line with respect to its original state.</t>
  </si>
  <si>
    <t xml:space="preserve">Order Line Reference. Order Reference</t>
  </si>
  <si>
    <t xml:space="preserve">Order Reference</t>
  </si>
  <si>
    <t xml:space="preserve">An association to Order Reference.</t>
  </si>
  <si>
    <t xml:space="preserve">OrderReference</t>
  </si>
  <si>
    <t xml:space="preserve">Order Reference. Details</t>
  </si>
  <si>
    <t xml:space="preserve">Information about an Order Reference.</t>
  </si>
  <si>
    <t xml:space="preserve">Order Reference. Identifier</t>
  </si>
  <si>
    <t xml:space="preserve">Identifies the referenced Order assigned by the buyer.</t>
  </si>
  <si>
    <t xml:space="preserve">Order Reference. Sales Order Identifier. Identifier</t>
  </si>
  <si>
    <t xml:space="preserve">Identifies the referenced Order assigned by the seller.</t>
  </si>
  <si>
    <t xml:space="preserve">Order Reference. Copy_ Indicator. Indicator</t>
  </si>
  <si>
    <t xml:space="preserve">Indicates whether the referenced Order is a copy (true) or the original (false).</t>
  </si>
  <si>
    <t xml:space="preserve">Order Reference. UUID. Identifier</t>
  </si>
  <si>
    <t xml:space="preserve">Order Reference. Issue Date. Date</t>
  </si>
  <si>
    <t xml:space="preserve">The date on which the referenced Order was issued.</t>
  </si>
  <si>
    <t xml:space="preserve">Order Reference. Issue Time. Time</t>
  </si>
  <si>
    <t xml:space="preserve">The time at which the referenced Order was issued.</t>
  </si>
  <si>
    <t xml:space="preserve">Order Reference. Customer_ Reference. Text</t>
  </si>
  <si>
    <t xml:space="preserve">Customer</t>
  </si>
  <si>
    <t xml:space="preserve">A reference used (CRI) for tagging purchasing card transactions.</t>
  </si>
  <si>
    <t xml:space="preserve">Customer Reference Identifier (CRI) when using a puchasing card</t>
  </si>
  <si>
    <t xml:space="preserve">DEN "Order Reference. Customer_Reference. Text" changed to
"Order Reference. Customer_ Reference. Text"</t>
  </si>
  <si>
    <t xml:space="preserve">Order Reference. Document Reference</t>
  </si>
  <si>
    <t xml:space="preserve">OrderedShipment</t>
  </si>
  <si>
    <t xml:space="preserve">Ordered Shipment. Details</t>
  </si>
  <si>
    <t xml:space="preserve">Information about an Ordered Shipment.</t>
  </si>
  <si>
    <t xml:space="preserve">Ordered Shipment. Shipment</t>
  </si>
  <si>
    <t xml:space="preserve">Ordered Shipment. Package</t>
  </si>
  <si>
    <t xml:space="preserve">Package</t>
  </si>
  <si>
    <t xml:space="preserve">An association to Package.</t>
  </si>
  <si>
    <t xml:space="preserve">Package. Details</t>
  </si>
  <si>
    <t xml:space="preserve">Information about a package.</t>
  </si>
  <si>
    <t xml:space="preserve">Package. Identifier</t>
  </si>
  <si>
    <t xml:space="preserve">Identifies the package.</t>
  </si>
  <si>
    <t xml:space="preserve">Package. Quantity</t>
  </si>
  <si>
    <t xml:space="preserve">The quantity (of items) contained in the package.</t>
  </si>
  <si>
    <t xml:space="preserve">Package. Returnable Material_ Indicator. Indicator</t>
  </si>
  <si>
    <t xml:space="preserve">Returnable Material</t>
  </si>
  <si>
    <t xml:space="preserve">Indicates whether the packaging material is returnable (true) or not (false).</t>
  </si>
  <si>
    <t xml:space="preserve">Package. Package Level Code. Code</t>
  </si>
  <si>
    <t xml:space="preserve">Package Level</t>
  </si>
  <si>
    <t xml:space="preserve">Code specifying a level of packaging.</t>
  </si>
  <si>
    <t xml:space="preserve">Package. Packaging Type Code. Code</t>
  </si>
  <si>
    <t xml:space="preserve">Packaging Type</t>
  </si>
  <si>
    <t xml:space="preserve">Package classification code</t>
  </si>
  <si>
    <t xml:space="preserve">Code specifying the type of packaging of an item.</t>
  </si>
  <si>
    <t xml:space="preserve">Package. Packing Material. Text</t>
  </si>
  <si>
    <t xml:space="preserve">Packing</t>
  </si>
  <si>
    <t xml:space="preserve">Material</t>
  </si>
  <si>
    <t xml:space="preserve">Description of the type of packaging of an item.</t>
  </si>
  <si>
    <t xml:space="preserve">Package. Contained_ Package. Package</t>
  </si>
  <si>
    <t xml:space="preserve">An association to Contained Package; used to describe a package within a package.</t>
  </si>
  <si>
    <t xml:space="preserve">Package. Goods Item</t>
  </si>
  <si>
    <t xml:space="preserve">An association to Goods Item.</t>
  </si>
  <si>
    <t xml:space="preserve">Package. Measurement_ Dimension. Dimension</t>
  </si>
  <si>
    <t xml:space="preserve">An association to describe the measurement dimensions of the package.</t>
  </si>
  <si>
    <t xml:space="preserve">Package. Delivery Unit</t>
  </si>
  <si>
    <t xml:space="preserve">An association to Delivery Units in the package.</t>
  </si>
  <si>
    <t xml:space="preserve">Party. Details</t>
  </si>
  <si>
    <t xml:space="preserve">Information about an organization, sub-organization, or individual fulfilling a role in a business process.</t>
  </si>
  <si>
    <t xml:space="preserve">Party. Mark Care_ Indicator. Indicator</t>
  </si>
  <si>
    <t xml:space="preserve">Indicates whether a party is C/O (care of).</t>
  </si>
  <si>
    <t xml:space="preserve">Party. Mark Attention_ Indicator. Indicator</t>
  </si>
  <si>
    <t xml:space="preserve">Indicates whether a party is 'FAO' (for the attention of).</t>
  </si>
  <si>
    <t xml:space="preserve">WebsiteURI</t>
  </si>
  <si>
    <t xml:space="preserve">Party. Website_ URI. Identifier</t>
  </si>
  <si>
    <t xml:space="preserve">Website</t>
  </si>
  <si>
    <t xml:space="preserve">The Uniform Resource Identifier (URI) of the party.</t>
  </si>
  <si>
    <t xml:space="preserve">Party. Logo Reference. Identifier</t>
  </si>
  <si>
    <t xml:space="preserve">Logo</t>
  </si>
  <si>
    <t xml:space="preserve">A party's logo.</t>
  </si>
  <si>
    <t xml:space="preserve">http://www2.coca-cola.com/images/logo.gif</t>
  </si>
  <si>
    <t xml:space="preserve">Party. Endpoint Identifier. Identifier</t>
  </si>
  <si>
    <t xml:space="preserve">Endpoint</t>
  </si>
  <si>
    <t xml:space="preserve">Identifies the end point of the routing service, e.g., EAN Location Number, GLN.</t>
  </si>
  <si>
    <t xml:space="preserve">Party. Party Identification</t>
  </si>
  <si>
    <t xml:space="preserve">Party Identification</t>
  </si>
  <si>
    <t xml:space="preserve">An association to Party Identification.</t>
  </si>
  <si>
    <t xml:space="preserve">Party. Party Name</t>
  </si>
  <si>
    <t xml:space="preserve">Party Name</t>
  </si>
  <si>
    <t xml:space="preserve">An association to Party Name.</t>
  </si>
  <si>
    <t xml:space="preserve">changed cardinality</t>
  </si>
  <si>
    <t xml:space="preserve">Party. Language</t>
  </si>
  <si>
    <t xml:space="preserve">An association to Language.</t>
  </si>
  <si>
    <t xml:space="preserve">Party. Postal_ Address. Address</t>
  </si>
  <si>
    <t xml:space="preserve">The party's postal address.</t>
  </si>
  <si>
    <t xml:space="preserve">Party. Physical_ Location. Location</t>
  </si>
  <si>
    <t xml:space="preserve">Physical</t>
  </si>
  <si>
    <t xml:space="preserve">The party's physical location.</t>
  </si>
  <si>
    <t xml:space="preserve">Party. Party Tax Scheme</t>
  </si>
  <si>
    <t xml:space="preserve">Party Tax Scheme</t>
  </si>
  <si>
    <t xml:space="preserve">An association to Party Tax Scheme.</t>
  </si>
  <si>
    <t xml:space="preserve">Party. Party Legal Entity</t>
  </si>
  <si>
    <t xml:space="preserve">Party Legal Entity</t>
  </si>
  <si>
    <t xml:space="preserve">An association to Party Legal Entity.</t>
  </si>
  <si>
    <t xml:space="preserve">Party. Contact</t>
  </si>
  <si>
    <t xml:space="preserve">Party. Person</t>
  </si>
  <si>
    <t xml:space="preserve">Person</t>
  </si>
  <si>
    <t xml:space="preserve">An association to a person.</t>
  </si>
  <si>
    <t xml:space="preserve">Party. Agent_ Party. Party</t>
  </si>
  <si>
    <t xml:space="preserve">Agent</t>
  </si>
  <si>
    <t xml:space="preserve">An association to another party who acts as an agent for this party.</t>
  </si>
  <si>
    <t xml:space="preserve">Customs Broker</t>
  </si>
  <si>
    <t xml:space="preserve">PartyIdentification</t>
  </si>
  <si>
    <t xml:space="preserve">Party Identification. Details</t>
  </si>
  <si>
    <t xml:space="preserve">Information about a party's identification.</t>
  </si>
  <si>
    <t xml:space="preserve">Party Identification. Identifier</t>
  </si>
  <si>
    <t xml:space="preserve">Identifies a party.</t>
  </si>
  <si>
    <t xml:space="preserve">PartyLegalEntity</t>
  </si>
  <si>
    <t xml:space="preserve">Party Legal Entity. Details</t>
  </si>
  <si>
    <t xml:space="preserve">Information directly relating to the legal registration that is applicable to a party.</t>
  </si>
  <si>
    <t xml:space="preserve">Party Legal Entity. Registration_ Name. Name</t>
  </si>
  <si>
    <t xml:space="preserve">The name of a party as registered with the legal authority.</t>
  </si>
  <si>
    <t xml:space="preserve">"Microsoft Corporation"</t>
  </si>
  <si>
    <t xml:space="preserve">Party Legal Entity. Company Identifier. Identifier</t>
  </si>
  <si>
    <t xml:space="preserve">Company</t>
  </si>
  <si>
    <t xml:space="preserve">Business Registration Number, Company Number</t>
  </si>
  <si>
    <t xml:space="preserve">Identifies a company as registered with the company registration scheme.</t>
  </si>
  <si>
    <t xml:space="preserve">"3556625"</t>
  </si>
  <si>
    <t xml:space="preserve">Party Legal Entity. Registration_ Address. Address</t>
  </si>
  <si>
    <t xml:space="preserve">Associates with the registered address of the party within a Corporate Registration Scheme.</t>
  </si>
  <si>
    <t xml:space="preserve">Party Legal Entity. Corporate Registration Scheme</t>
  </si>
  <si>
    <t xml:space="preserve">Associates the party with a Corporate Registration Scheme.</t>
  </si>
  <si>
    <t xml:space="preserve">PartyName</t>
  </si>
  <si>
    <t xml:space="preserve">Party Name. Details</t>
  </si>
  <si>
    <t xml:space="preserve">Information about a party's name.</t>
  </si>
  <si>
    <t xml:space="preserve">Party Name. Name</t>
  </si>
  <si>
    <t xml:space="preserve">The name of the party.</t>
  </si>
  <si>
    <t xml:space="preserve">"Microsoft"</t>
  </si>
  <si>
    <t xml:space="preserve">PartyTaxScheme</t>
  </si>
  <si>
    <t xml:space="preserve">Party Tax Scheme. Details</t>
  </si>
  <si>
    <t xml:space="preserve">Information about a party's Tax Scheme.</t>
  </si>
  <si>
    <t xml:space="preserve">Party Tax Scheme. Registration_ Name. Name</t>
  </si>
  <si>
    <t xml:space="preserve">The official name of the party as registered with the relevant fiscal authority.</t>
  </si>
  <si>
    <t xml:space="preserve">Party Tax Scheme. Company Identifier. Identifier</t>
  </si>
  <si>
    <t xml:space="preserve">VAT Number</t>
  </si>
  <si>
    <t xml:space="preserve">The identifier assigned for tax purposes to a party by the taxation authority.</t>
  </si>
  <si>
    <t xml:space="preserve">revised definition, added business terms</t>
  </si>
  <si>
    <t xml:space="preserve">Party Tax Scheme. Tax Level Code. Code</t>
  </si>
  <si>
    <t xml:space="preserve">Tax Level</t>
  </si>
  <si>
    <t xml:space="preserve">The section or role within the tax scheme that applies to the party.</t>
  </si>
  <si>
    <t xml:space="preserve">Party Tax Scheme. Exemption Reason Code. Code</t>
  </si>
  <si>
    <t xml:space="preserve">Exemption Reason</t>
  </si>
  <si>
    <t xml:space="preserve">A reason for a party's exemption from tax, expressed as a code.</t>
  </si>
  <si>
    <t xml:space="preserve">Party Tax Scheme. Exemption_ Reason. Text</t>
  </si>
  <si>
    <t xml:space="preserve">Exemption</t>
  </si>
  <si>
    <t xml:space="preserve">A reason for a party's exemption from tax, expressed as text.</t>
  </si>
  <si>
    <t xml:space="preserve">Party Tax Scheme. Registration_ Address. Address</t>
  </si>
  <si>
    <t xml:space="preserve">An association to Registered Address (for tax purposes).</t>
  </si>
  <si>
    <t xml:space="preserve">Party Tax Scheme. Tax Scheme</t>
  </si>
  <si>
    <t xml:space="preserve">Tax Scheme</t>
  </si>
  <si>
    <t xml:space="preserve">An association to Tax Scheme.</t>
  </si>
  <si>
    <t xml:space="preserve">Payment. Details</t>
  </si>
  <si>
    <t xml:space="preserve">Information directly relating to a specific payment.</t>
  </si>
  <si>
    <t xml:space="preserve">Payment. Identifier</t>
  </si>
  <si>
    <t xml:space="preserve">Identifies the payment.</t>
  </si>
  <si>
    <t xml:space="preserve">Payment. Paid_ Amount. Amount</t>
  </si>
  <si>
    <t xml:space="preserve">Paid</t>
  </si>
  <si>
    <t xml:space="preserve">The amount paid.</t>
  </si>
  <si>
    <t xml:space="preserve">Payment. Received_ Date. Date</t>
  </si>
  <si>
    <t xml:space="preserve">Received</t>
  </si>
  <si>
    <t xml:space="preserve">The date on which the payment was received.</t>
  </si>
  <si>
    <t xml:space="preserve">Payment. Paid_ Date. Date</t>
  </si>
  <si>
    <t xml:space="preserve">The date at which the payment was made.</t>
  </si>
  <si>
    <t xml:space="preserve">Payment. Paid_ Time. Time</t>
  </si>
  <si>
    <t xml:space="preserve">The time at which the payment was made.</t>
  </si>
  <si>
    <t xml:space="preserve">Payment. Instruction Identifier. Identifier</t>
  </si>
  <si>
    <t xml:space="preserve">Instruction</t>
  </si>
  <si>
    <t xml:space="preserve">Identifies the Payment Instruction.</t>
  </si>
  <si>
    <t xml:space="preserve">PaymentMeans</t>
  </si>
  <si>
    <t xml:space="preserve">Payment Means. Details</t>
  </si>
  <si>
    <t xml:space="preserve">Information about Payment Means.</t>
  </si>
  <si>
    <t xml:space="preserve">Payment Means. Identifier</t>
  </si>
  <si>
    <t xml:space="preserve">Identifies the Payment Means.</t>
  </si>
  <si>
    <t xml:space="preserve">Payment Means. Payment Means Code. Code</t>
  </si>
  <si>
    <t xml:space="preserve">The Payment Means expressed as a code</t>
  </si>
  <si>
    <t xml:space="preserve">Payment Means. Payment Due Date. Date</t>
  </si>
  <si>
    <t xml:space="preserve">Payment Due</t>
  </si>
  <si>
    <t xml:space="preserve">The date on which payment is due for the Payment Means.</t>
  </si>
  <si>
    <t xml:space="preserve">modified property terms</t>
  </si>
  <si>
    <t xml:space="preserve">Payment Means. Payment Channel Code. Code</t>
  </si>
  <si>
    <t xml:space="preserve">Payment Channel</t>
  </si>
  <si>
    <t xml:space="preserve">The Payment Channel, expressed as a code.</t>
  </si>
  <si>
    <t xml:space="preserve">Payment Means. Instruction Identifier. Identifier</t>
  </si>
  <si>
    <t xml:space="preserve">Payment Means. Instruction_ Note. Text</t>
  </si>
  <si>
    <t xml:space="preserve">Free-form text applying to the Payment.</t>
  </si>
  <si>
    <t xml:space="preserve">Payment Means. Payment Identifier. Identifier</t>
  </si>
  <si>
    <t xml:space="preserve">Identifies the Payment(s).</t>
  </si>
  <si>
    <t xml:space="preserve">Payment Means. Card Account</t>
  </si>
  <si>
    <t xml:space="preserve">An association to Card Account.</t>
  </si>
  <si>
    <t xml:space="preserve">Payment Means. Payer_ Financial Account. Financial Account</t>
  </si>
  <si>
    <t xml:space="preserve">Payer</t>
  </si>
  <si>
    <t xml:space="preserve">An association to the payer's Financial Account.</t>
  </si>
  <si>
    <t xml:space="preserve">Payment Means. Payee_ Financial Account. Financial Account</t>
  </si>
  <si>
    <t xml:space="preserve">Payee</t>
  </si>
  <si>
    <t xml:space="preserve">An association to the payee's Financial Account.</t>
  </si>
  <si>
    <t xml:space="preserve">Payment Means. Credit Account</t>
  </si>
  <si>
    <t xml:space="preserve">An association to Credit Account.</t>
  </si>
  <si>
    <t xml:space="preserve">PaymentTerms</t>
  </si>
  <si>
    <t xml:space="preserve">Payment Terms. Details</t>
  </si>
  <si>
    <t xml:space="preserve">Information about Payment Terms.</t>
  </si>
  <si>
    <t xml:space="preserve">Payment Terms. Identifier</t>
  </si>
  <si>
    <t xml:space="preserve">Identifies the Payment Terms.</t>
  </si>
  <si>
    <t xml:space="preserve">Payment Terms. Payment Means Identifier. Identifier</t>
  </si>
  <si>
    <t xml:space="preserve">Identifies the applicable Payment Means.</t>
  </si>
  <si>
    <t xml:space="preserve">Payment Terms. Prepaid Payment Reference Identifier. Identifier</t>
  </si>
  <si>
    <t xml:space="preserve">Prepaid Payment Reference</t>
  </si>
  <si>
    <t xml:space="preserve">Identifies a reference to a prepaid payment.</t>
  </si>
  <si>
    <t xml:space="preserve">Definition (cell Q724) changed from "Identifies prepaid payment." to "Identifies a reference to a prepaid payment."</t>
  </si>
  <si>
    <t xml:space="preserve">Payment Terms. Note. Text</t>
  </si>
  <si>
    <t xml:space="preserve">Free-form text applying to the Payment Terms. This element may contain notes or any other similar information that is not contained explicitly in another structure.</t>
  </si>
  <si>
    <t xml:space="preserve">Payment Terms. Reference_ Event Code. Code</t>
  </si>
  <si>
    <t xml:space="preserve">Event</t>
  </si>
  <si>
    <t xml:space="preserve">The event from which terms are offered for a length of time, identified by a standard code.</t>
  </si>
  <si>
    <t xml:space="preserve">Payment Terms. Settlement_ Discount Percent. Percent</t>
  </si>
  <si>
    <t xml:space="preserve">Settlement</t>
  </si>
  <si>
    <t xml:space="preserve">Discount</t>
  </si>
  <si>
    <t xml:space="preserve">Percent</t>
  </si>
  <si>
    <t xml:space="preserve">The settlement discount rate (percentage) offered for payment within the settlement period.</t>
  </si>
  <si>
    <t xml:space="preserve">Payment Terms. Penalty_ Surcharge Percent. Percent</t>
  </si>
  <si>
    <t xml:space="preserve">Penalty</t>
  </si>
  <si>
    <t xml:space="preserve">Surcharge</t>
  </si>
  <si>
    <t xml:space="preserve">The penalty rate (percentage) charged for late payment.</t>
  </si>
  <si>
    <t xml:space="preserve">Payment Terms. Amount</t>
  </si>
  <si>
    <t xml:space="preserve">The payment amount for the Payment Terms.</t>
  </si>
  <si>
    <t xml:space="preserve">Payment Terms. Settlement_ Period. Period</t>
  </si>
  <si>
    <t xml:space="preserve">An association to Settlement Period.</t>
  </si>
  <si>
    <t xml:space="preserve">Payment Terms. Penalty_ Period. Period</t>
  </si>
  <si>
    <t xml:space="preserve">An association to Penalty Period.</t>
  </si>
  <si>
    <t xml:space="preserve">Period. Details</t>
  </si>
  <si>
    <t xml:space="preserve">Information about a period of time.</t>
  </si>
  <si>
    <t xml:space="preserve">Period. Start Date. Date</t>
  </si>
  <si>
    <t xml:space="preserve">Start</t>
  </si>
  <si>
    <t xml:space="preserve">The start date of the period.</t>
  </si>
  <si>
    <t xml:space="preserve">Period. Start Time. Time</t>
  </si>
  <si>
    <t xml:space="preserve">The start time of the period.</t>
  </si>
  <si>
    <t xml:space="preserve">Period. End Date. Date</t>
  </si>
  <si>
    <t xml:space="preserve">End</t>
  </si>
  <si>
    <t xml:space="preserve">The end date of the period.</t>
  </si>
  <si>
    <t xml:space="preserve">Period. End Time. Time</t>
  </si>
  <si>
    <t xml:space="preserve">The end time of the period.</t>
  </si>
  <si>
    <t xml:space="preserve">Period. Duration. Measure</t>
  </si>
  <si>
    <t xml:space="preserve">Duration</t>
  </si>
  <si>
    <t xml:space="preserve">The duration of a period, expressed as a code; ISO 8601.</t>
  </si>
  <si>
    <t xml:space="preserve">Period. Description Code. Code</t>
  </si>
  <si>
    <t xml:space="preserve">A description of the period, expressed as a code.</t>
  </si>
  <si>
    <t xml:space="preserve">Period. Description. Text</t>
  </si>
  <si>
    <t xml:space="preserve">A description of the period.</t>
  </si>
  <si>
    <t xml:space="preserve">Person. Details</t>
  </si>
  <si>
    <t xml:space="preserve">Information about a person.</t>
  </si>
  <si>
    <t xml:space="preserve">Added the Person structure given by IDA </t>
  </si>
  <si>
    <t xml:space="preserve">Person. First_ Name. Name</t>
  </si>
  <si>
    <t xml:space="preserve">First</t>
  </si>
  <si>
    <t xml:space="preserve">A person's forename or first name.</t>
  </si>
  <si>
    <t xml:space="preserve">Person. Family_ Name. Name</t>
  </si>
  <si>
    <t xml:space="preserve">Family</t>
  </si>
  <si>
    <t xml:space="preserve">A person's surname or family name.</t>
  </si>
  <si>
    <t xml:space="preserve">Person. Title. Text</t>
  </si>
  <si>
    <t xml:space="preserve">Title</t>
  </si>
  <si>
    <t xml:space="preserve">A person's title of address, e.g., Mr, Ms, Dr, Sir.</t>
  </si>
  <si>
    <t xml:space="preserve">Person. Middle_ Name. Name</t>
  </si>
  <si>
    <t xml:space="preserve">Middle</t>
  </si>
  <si>
    <t xml:space="preserve">A person's middle name(s) and/or initial(s).</t>
  </si>
  <si>
    <t xml:space="preserve">Person. Name Suffix. Text</t>
  </si>
  <si>
    <t xml:space="preserve">Suffix</t>
  </si>
  <si>
    <t xml:space="preserve">A suffix to a person's name, e.g., PhD, OBE, Jnr.</t>
  </si>
  <si>
    <t xml:space="preserve">Person. Job Title. Text</t>
  </si>
  <si>
    <t xml:space="preserve">A person's job title within an organization (for a particular role).</t>
  </si>
  <si>
    <t xml:space="preserve">Person. Organization_ Department. Text</t>
  </si>
  <si>
    <t xml:space="preserve">Organization</t>
  </si>
  <si>
    <t xml:space="preserve">The department or subdivision of an organization that the person belongs to (for a particular role).</t>
  </si>
  <si>
    <t xml:space="preserve">PhysicalAttribute</t>
  </si>
  <si>
    <t xml:space="preserve">Physical Attribute. Details</t>
  </si>
  <si>
    <t xml:space="preserve">Information about physical attributes.</t>
  </si>
  <si>
    <t xml:space="preserve">Physical Attribute. Attribute Identifier. Identifier</t>
  </si>
  <si>
    <t xml:space="preserve">Identifies the physical attribute.</t>
  </si>
  <si>
    <t xml:space="preserve">"colour" "style"</t>
  </si>
  <si>
    <t xml:space="preserve">Physical Attribute. Position Code. Code</t>
  </si>
  <si>
    <t xml:space="preserve">Position</t>
  </si>
  <si>
    <t xml:space="preserve">The position of the physical attribute, expressed as a code.</t>
  </si>
  <si>
    <t xml:space="preserve">Physical Attribute. Description Code. Code</t>
  </si>
  <si>
    <t xml:space="preserve">The description of the physical attribute, expressed as a code.</t>
  </si>
  <si>
    <t xml:space="preserve">"XXL","Small"</t>
  </si>
  <si>
    <t xml:space="preserve">Physical Attribute. Description. Text</t>
  </si>
  <si>
    <t xml:space="preserve">The description of the physical attribute, expressed as text.</t>
  </si>
  <si>
    <t xml:space="preserve">Price. Details</t>
  </si>
  <si>
    <t xml:space="preserve">Information about the price.</t>
  </si>
  <si>
    <t xml:space="preserve">Price. Price Amount. Amount</t>
  </si>
  <si>
    <t xml:space="preserve">unit price</t>
  </si>
  <si>
    <t xml:space="preserve">The price amount.</t>
  </si>
  <si>
    <t xml:space="preserve">23.45</t>
  </si>
  <si>
    <t xml:space="preserve">Price. Base_ Quantity. Quantity</t>
  </si>
  <si>
    <t xml:space="preserve">The actual quantity to which the price applies.</t>
  </si>
  <si>
    <t xml:space="preserve">Price. Price Change_ Reason. Text</t>
  </si>
  <si>
    <t xml:space="preserve">Price Change</t>
  </si>
  <si>
    <t xml:space="preserve">The reason for the price change, expressed as text.</t>
  </si>
  <si>
    <t xml:space="preserve">"Clearance of old stock", "New contract applies"</t>
  </si>
  <si>
    <t xml:space="preserve">Price. Price Type Code. Code</t>
  </si>
  <si>
    <t xml:space="preserve">Price Type</t>
  </si>
  <si>
    <t xml:space="preserve">The price type, expressed as a code.</t>
  </si>
  <si>
    <t xml:space="preserve">Price. Price Type. Text</t>
  </si>
  <si>
    <t xml:space="preserve">The price type, expressed as text.</t>
  </si>
  <si>
    <t xml:space="preserve">retail, wholesale, discount, contract</t>
  </si>
  <si>
    <t xml:space="preserve">Price. Orderable Unit Factor. Rate</t>
  </si>
  <si>
    <t xml:space="preserve">Orderable Unit</t>
  </si>
  <si>
    <t xml:space="preserve">The factor by which the base price unit can be converted to the orderable unit.</t>
  </si>
  <si>
    <t xml:space="preserve">Nails are priced by weight but ordered by quantity.  So this would say how many nails per kilo</t>
  </si>
  <si>
    <t xml:space="preserve">Price. Validity_ Period. Period</t>
  </si>
  <si>
    <t xml:space="preserve">Price. Price List</t>
  </si>
  <si>
    <t xml:space="preserve">Price List</t>
  </si>
  <si>
    <t xml:space="preserve">A reference to a Price List.</t>
  </si>
  <si>
    <t xml:space="preserve">Price. Allowance Charge</t>
  </si>
  <si>
    <t xml:space="preserve">PriceList</t>
  </si>
  <si>
    <t xml:space="preserve">Price List. Details</t>
  </si>
  <si>
    <t xml:space="preserve">Information about a Price List.</t>
  </si>
  <si>
    <t xml:space="preserve">Price List. Identifier</t>
  </si>
  <si>
    <t xml:space="preserve">Identifies the Price List.</t>
  </si>
  <si>
    <t xml:space="preserve">Price List. Status Code. Code</t>
  </si>
  <si>
    <t xml:space="preserve">Identifies whether the price list is an 'original', 'copy', 'revision', or 'cancellation'.</t>
  </si>
  <si>
    <t xml:space="preserve">Price List. Validity_ Period. Period</t>
  </si>
  <si>
    <t xml:space="preserve">Price List. Previous_ Price List. Price List</t>
  </si>
  <si>
    <t xml:space="preserve">An association to Previous Price List.</t>
  </si>
  <si>
    <t xml:space="preserve">PricingReference</t>
  </si>
  <si>
    <t xml:space="preserve">Pricing Reference. Details</t>
  </si>
  <si>
    <t xml:space="preserve">A reference to Pricing Information.</t>
  </si>
  <si>
    <t xml:space="preserve">Pricing Reference. Original_ Item Location Quantity. Item Location Quantity</t>
  </si>
  <si>
    <t xml:space="preserve">An association to the original Item Location Quantity.</t>
  </si>
  <si>
    <t xml:space="preserve">Pricing Reference. Alternative Condition_ Price. Price</t>
  </si>
  <si>
    <t xml:space="preserve">Alternative Condition</t>
  </si>
  <si>
    <t xml:space="preserve">The price expressed in terms other than the actual price, e.g., the list price v. the contracted price, or the price in bags v. the price in kilos, or the list price in bags v. the contracted price in kilos.</t>
  </si>
  <si>
    <t xml:space="preserve">QuotationLine</t>
  </si>
  <si>
    <t xml:space="preserve">Quotation Line. Details</t>
  </si>
  <si>
    <t xml:space="preserve">Quotation Line</t>
  </si>
  <si>
    <t xml:space="preserve">Information about a Quotation Line.</t>
  </si>
  <si>
    <t xml:space="preserve">Quotation Line. Identifier</t>
  </si>
  <si>
    <t xml:space="preserve">Identifies the Quotation Line.</t>
  </si>
  <si>
    <t xml:space="preserve">Definition (cell Q772) changed from "Identifies the Quotation Line Item." to "Identifies the Quotation Line."</t>
  </si>
  <si>
    <t xml:space="preserve">Quotation Line. Note. Text</t>
  </si>
  <si>
    <t xml:space="preserve">Free-form text applying to the Quotation Line. This element may contain notes or any other similar information that is not contained explicitly in another structure.</t>
  </si>
  <si>
    <t xml:space="preserve">Quotation Line. Quantity</t>
  </si>
  <si>
    <t xml:space="preserve">The quantity of the item quoted.</t>
  </si>
  <si>
    <t xml:space="preserve">Quotation Line. Line Extension Amount. Amount</t>
  </si>
  <si>
    <t xml:space="preserve">The total amount for the Quotation Line, including Allowance Charges but net of taxes.</t>
  </si>
  <si>
    <t xml:space="preserve">Quotation Line. Total_ Tax Amount. Amount</t>
  </si>
  <si>
    <t xml:space="preserve">The total tax amount for the Quotation Line.</t>
  </si>
  <si>
    <t xml:space="preserve">Quotation Line. Document Reference</t>
  </si>
  <si>
    <t xml:space="preserve">Quotation Line. Line Item</t>
  </si>
  <si>
    <t xml:space="preserve">Quotation Line. Seller Proposed Substitute_ Line Item. Line Item</t>
  </si>
  <si>
    <t xml:space="preserve">An association to a proposed substitute Line Item.</t>
  </si>
  <si>
    <t xml:space="preserve">Cell I779 changed from empty to "Line Item"</t>
  </si>
  <si>
    <t xml:space="preserve">RailTransport</t>
  </si>
  <si>
    <t xml:space="preserve">Rail Transport. Details</t>
  </si>
  <si>
    <t xml:space="preserve">Rail Transport</t>
  </si>
  <si>
    <t xml:space="preserve">Describes a train.</t>
  </si>
  <si>
    <t xml:space="preserve">Rail Transport. Train Identifier. Identifier</t>
  </si>
  <si>
    <t xml:space="preserve">Train</t>
  </si>
  <si>
    <t xml:space="preserve">Train Number (WCO ID 167)</t>
  </si>
  <si>
    <t xml:space="preserve">Identifies a train.</t>
  </si>
  <si>
    <t xml:space="preserve">Rail Transport. Rail Car Identifier. Identifier</t>
  </si>
  <si>
    <t xml:space="preserve">Rail Car</t>
  </si>
  <si>
    <t xml:space="preserve">Identifies the rail car on the train used for the means of transport.</t>
  </si>
  <si>
    <t xml:space="preserve">ReceiptLine</t>
  </si>
  <si>
    <t xml:space="preserve">Receipt Line. Details</t>
  </si>
  <si>
    <t xml:space="preserve">Receipt Line</t>
  </si>
  <si>
    <t xml:space="preserve">Information about a Receipt Line.</t>
  </si>
  <si>
    <t xml:space="preserve">Receipt Line. Identifier</t>
  </si>
  <si>
    <t xml:space="preserve">Identifies the Receipt Line.</t>
  </si>
  <si>
    <t xml:space="preserve">Receipt Line. UUID. Identifier</t>
  </si>
  <si>
    <t xml:space="preserve">Receipt Line. Note. Text</t>
  </si>
  <si>
    <t xml:space="preserve">Free-form text applying to the Receipt Line. This element may contain notes or any other similar information that is not contained explicitly in another structure.</t>
  </si>
  <si>
    <t xml:space="preserve">Receipt Line. Received_ Quantity. Quantity</t>
  </si>
  <si>
    <t xml:space="preserve">The quantity received.</t>
  </si>
  <si>
    <t xml:space="preserve">Receipt Line. Short_ Quantity. Quantity</t>
  </si>
  <si>
    <t xml:space="preserve">Short</t>
  </si>
  <si>
    <t xml:space="preserve">The quantity received short; the difference between the quantity reported despatched and the quantity actually received.</t>
  </si>
  <si>
    <t xml:space="preserve">Receipt Line. Shortage Action Code. Code</t>
  </si>
  <si>
    <t xml:space="preserve">Shortage Action</t>
  </si>
  <si>
    <t xml:space="preserve">The action that the Delivery Party wishes the Despatch Party to take as a result of the shortage, expressed as a code.</t>
  </si>
  <si>
    <t xml:space="preserve">Receipt Line. Rejected_ Quantity. Quantity</t>
  </si>
  <si>
    <t xml:space="preserve">Rejected</t>
  </si>
  <si>
    <t xml:space="preserve">The quantity rejected.</t>
  </si>
  <si>
    <t xml:space="preserve">Receipt Line. Reject Reason Code. Code</t>
  </si>
  <si>
    <t xml:space="preserve">Reject Reason</t>
  </si>
  <si>
    <t xml:space="preserve">The reason for rejection, expressed as a code.</t>
  </si>
  <si>
    <t xml:space="preserve">Receipt Line. Reject_ Reason. Text</t>
  </si>
  <si>
    <t xml:space="preserve">Reject</t>
  </si>
  <si>
    <t xml:space="preserve">The reason for rejection.</t>
  </si>
  <si>
    <t xml:space="preserve">Receipt Line. Reject Action Code. Code</t>
  </si>
  <si>
    <t xml:space="preserve">Reject Action</t>
  </si>
  <si>
    <t xml:space="preserve">The action that the Delivery Party wishes the Despatch Party to take as a result of the rejection, expressed as a code.</t>
  </si>
  <si>
    <t xml:space="preserve">Receipt Line. Oversupply Quantity. Quantity</t>
  </si>
  <si>
    <t xml:space="preserve">The quantity over-supplied, i.e., the quantity over and above that ordered.</t>
  </si>
  <si>
    <t xml:space="preserve">Definition (cell 794) changed from "The quanitity over-supplied i.e. the quantity over and above that ordered." to "The quantity over-supplied, i.e., the quantity over and above that ordered."</t>
  </si>
  <si>
    <t xml:space="preserve">Receipt Line. Received_ Date. Date</t>
  </si>
  <si>
    <t xml:space="preserve">The date on which the good/services are received.</t>
  </si>
  <si>
    <t xml:space="preserve">Receipt Line. Timing Complaint Code. Code</t>
  </si>
  <si>
    <t xml:space="preserve">Timing Complaint</t>
  </si>
  <si>
    <t xml:space="preserve">A complaint about the timing of delivery, expressed as a code.</t>
  </si>
  <si>
    <t xml:space="preserve">DEN "Receipt Line. Timing Complaint. Code" changed to
"Receipt Line. Timing Complaint Code. Code"</t>
  </si>
  <si>
    <t xml:space="preserve">Receipt Line. Timing Complaint. Text</t>
  </si>
  <si>
    <t xml:space="preserve">A complaint about the timing of delivery.</t>
  </si>
  <si>
    <t xml:space="preserve">Receipt Line. Order Line Reference</t>
  </si>
  <si>
    <t xml:space="preserve">Receipt Line. Despatch_ Line Reference. Line Reference</t>
  </si>
  <si>
    <t xml:space="preserve">Receipt Line. Document Reference</t>
  </si>
  <si>
    <t xml:space="preserve">Receipt Line. Item</t>
  </si>
  <si>
    <t xml:space="preserve">Receipt Line. Shipment</t>
  </si>
  <si>
    <t xml:space="preserve">RelatedItem</t>
  </si>
  <si>
    <t xml:space="preserve">Related Item. Details</t>
  </si>
  <si>
    <t xml:space="preserve">Information about the relationship between two items.</t>
  </si>
  <si>
    <t xml:space="preserve">Related Item. Identifier</t>
  </si>
  <si>
    <t xml:space="preserve">An identifier for the related item.</t>
  </si>
  <si>
    <t xml:space="preserve">"First", "Second"</t>
  </si>
  <si>
    <t xml:space="preserve">Related Item. Quantity</t>
  </si>
  <si>
    <t xml:space="preserve">The quantity that applies to the relationship.</t>
  </si>
  <si>
    <t xml:space="preserve">"6", "10mg per Kilo"</t>
  </si>
  <si>
    <t xml:space="preserve">Related Item. Description. Text</t>
  </si>
  <si>
    <t xml:space="preserve">A description for the relationship.</t>
  </si>
  <si>
    <t xml:space="preserve">"If used in wet conditions or extreme environments"</t>
  </si>
  <si>
    <t xml:space="preserve">ReminderLine</t>
  </si>
  <si>
    <t xml:space="preserve">Reminder Line. Details</t>
  </si>
  <si>
    <t xml:space="preserve">Reminder Line</t>
  </si>
  <si>
    <t xml:space="preserve">Information about a Line on a Reminder document.</t>
  </si>
  <si>
    <t xml:space="preserve">Reminder Line. Identifier</t>
  </si>
  <si>
    <t xml:space="preserve">Identifies the Reminder Line.</t>
  </si>
  <si>
    <t xml:space="preserve">Reminder Line. Note. Text</t>
  </si>
  <si>
    <t xml:space="preserve">Free-form text applying to the Reminder Line. This element may contain notes or any other similar information that is not contained explicitly in another structure.</t>
  </si>
  <si>
    <t xml:space="preserve">Reminder Line. UUID. Identifier</t>
  </si>
  <si>
    <t xml:space="preserve">Changed property term and changed from GUID to UUID</t>
  </si>
  <si>
    <t xml:space="preserve">Reminder Line. Balance Brought Forward_ Indicator. Indicator</t>
  </si>
  <si>
    <t xml:space="preserve">Balance Brought Forward</t>
  </si>
  <si>
    <t xml:space="preserve">If true, indicates that the Remonder Line contains a balance brought forward.</t>
  </si>
  <si>
    <t xml:space="preserve">Reminder Line. Debit_ Line Amount. Amount</t>
  </si>
  <si>
    <t xml:space="preserve">Debit</t>
  </si>
  <si>
    <t xml:space="preserve">Line Amount</t>
  </si>
  <si>
    <t xml:space="preserve">Amount. Type</t>
  </si>
  <si>
    <t xml:space="preserve">The amount debited on the Reminder Line.</t>
  </si>
  <si>
    <t xml:space="preserve">Reminder Line. Credit_ Line Amount. Amount</t>
  </si>
  <si>
    <t xml:space="preserve">Credit</t>
  </si>
  <si>
    <t xml:space="preserve">The amount credited on the Reminder Line.</t>
  </si>
  <si>
    <t xml:space="preserve">Reminder Line. Accounting Cost Code. Code</t>
  </si>
  <si>
    <t xml:space="preserve">The buyer's accounting code applied to the Reminder Line.</t>
  </si>
  <si>
    <t xml:space="preserve">Reminder Line. Accounting Cost. Text</t>
  </si>
  <si>
    <t xml:space="preserve">The buyer's accounting cost centre applied to the Reminder Line, expressed as text.</t>
  </si>
  <si>
    <t xml:space="preserve">Definition (cell Q815) changed from "The buyer's accounting code applied to the Reminder Line, expressed as text." to "The buyer's accounting cost centre applied to the Reminder Line, expressed as text."; DEN (cell B815) changed from "Reminder Line. Accounting Cost Text. Text" to "Reminder Line. Accounting Cost. Text"</t>
  </si>
  <si>
    <t xml:space="preserve">Reminder Line. Reminder_ Period. Period</t>
  </si>
  <si>
    <t xml:space="preserve">An association to Period.</t>
  </si>
  <si>
    <t xml:space="preserve">Reminder Line. Billing Reference</t>
  </si>
  <si>
    <t xml:space="preserve">An association to Billing Reference</t>
  </si>
  <si>
    <t xml:space="preserve">Reminder Line. Exchange Rate</t>
  </si>
  <si>
    <t xml:space="preserve">An association to Exchange Rate (between the Reminder Line Currency and the Related Document currency).</t>
  </si>
  <si>
    <t xml:space="preserve">RemittanceAdviceLine</t>
  </si>
  <si>
    <t xml:space="preserve">Remittance Advice Line. Details</t>
  </si>
  <si>
    <t xml:space="preserve">Remittance Advice Line</t>
  </si>
  <si>
    <t xml:space="preserve">Information about a Line on a Remittance Advice.</t>
  </si>
  <si>
    <t xml:space="preserve">Remittance Advice Line. Identifier</t>
  </si>
  <si>
    <t xml:space="preserve">Identifies the Remittance Advice Line.</t>
  </si>
  <si>
    <t xml:space="preserve">Remittance Advice Line. Note. Text</t>
  </si>
  <si>
    <t xml:space="preserve">Free-form text applying to the Remittance Advice Line. This element may contain notes or any other similar information that is not contained explicitly in another structure.</t>
  </si>
  <si>
    <t xml:space="preserve">Remittance Advice Line. UUID. Identifier</t>
  </si>
  <si>
    <t xml:space="preserve">Remittance Advice Line. Debit_ Line Amount. Amount</t>
  </si>
  <si>
    <t xml:space="preserve">The amount debited on the Remittance Advice Line.</t>
  </si>
  <si>
    <t xml:space="preserve">Remittance Advice Line. Credit_ Line Amount. Amount</t>
  </si>
  <si>
    <t xml:space="preserve">The amount credited on the Remittance Advice Line.</t>
  </si>
  <si>
    <t xml:space="preserve">Remittance Advice Line. Balance Amount. Amount</t>
  </si>
  <si>
    <t xml:space="preserve">Balance</t>
  </si>
  <si>
    <t xml:space="preserve">The balance amount on the Remittance Advice Line.</t>
  </si>
  <si>
    <t xml:space="preserve">Remittance Advice Line. Accounting_ Supplier Party. Supplier Party</t>
  </si>
  <si>
    <t xml:space="preserve">An association to Supplier Accounting Party.</t>
  </si>
  <si>
    <t xml:space="preserve">Remittance Advice Line. Accounting_ Customer Party. Customer Party</t>
  </si>
  <si>
    <t xml:space="preserve">An association to Customer Accounting Party.</t>
  </si>
  <si>
    <t xml:space="preserve">Remittance Advice Line. Buyer_ Customer Party. Customer Party</t>
  </si>
  <si>
    <t xml:space="preserve">An association to Buyer.</t>
  </si>
  <si>
    <t xml:space="preserve">Remittance Advice Line. Seller_ Supplier Party. Supplier Party</t>
  </si>
  <si>
    <t xml:space="preserve">An association to Seller.</t>
  </si>
  <si>
    <t xml:space="preserve">Remittance Advice Line. Originator_ Customer Party. Customer Party</t>
  </si>
  <si>
    <t xml:space="preserve">An association to Originator.</t>
  </si>
  <si>
    <t xml:space="preserve">Remittance Advice Line. Payee_ Party. Party</t>
  </si>
  <si>
    <t xml:space="preserve">An association to Payee.</t>
  </si>
  <si>
    <t xml:space="preserve">Remittance Advice Line. Invoice_ Period. Period</t>
  </si>
  <si>
    <t xml:space="preserve">An association to Invoice Period.</t>
  </si>
  <si>
    <t xml:space="preserve">Remittance Advice Line. Billing Reference</t>
  </si>
  <si>
    <t xml:space="preserve">Remittance Advice Line. Document Reference</t>
  </si>
  <si>
    <t xml:space="preserve">Remittance Advice Line. Exchange Rate</t>
  </si>
  <si>
    <t xml:space="preserve">An association to Exchange Rate (between the Remittance Advice Line currency and the Related Document currency).</t>
  </si>
  <si>
    <t xml:space="preserve">RequestForQuotationLine</t>
  </si>
  <si>
    <t xml:space="preserve">Request For Quotation Line. Details</t>
  </si>
  <si>
    <t xml:space="preserve">Request For Quotation Line</t>
  </si>
  <si>
    <t xml:space="preserve">Information about a Line on a Request For Quotation.</t>
  </si>
  <si>
    <t xml:space="preserve">Request For Quotation Line. Identifier</t>
  </si>
  <si>
    <t xml:space="preserve">Identifies the Request For Quotation Line.</t>
  </si>
  <si>
    <t xml:space="preserve">Request For Quotation Line. UUID. Identifier</t>
  </si>
  <si>
    <t xml:space="preserve">Request For Quotation Line. Note. Text</t>
  </si>
  <si>
    <t xml:space="preserve">Free-form text applying to the Request For Quotation Line. This element may contain notes or any other similar information that is not contained explicitly in another structure.</t>
  </si>
  <si>
    <t xml:space="preserve">Request For Quotation Line. Document Reference</t>
  </si>
  <si>
    <t xml:space="preserve">Request For Quotation Line. Line Item</t>
  </si>
  <si>
    <t xml:space="preserve">Response. Details</t>
  </si>
  <si>
    <t xml:space="preserve">Response. Reference. Identifier</t>
  </si>
  <si>
    <t xml:space="preserve">Identifies the section (or line) of the document to which the response applies.</t>
  </si>
  <si>
    <t xml:space="preserve">Response. Response Code. Code</t>
  </si>
  <si>
    <t xml:space="preserve">A code for the description of the response to the transaction document.</t>
  </si>
  <si>
    <t xml:space="preserve">Response. Description. Text</t>
  </si>
  <si>
    <t xml:space="preserve">The description of the response to the transaction document.</t>
  </si>
  <si>
    <t xml:space="preserve">RoadTransport</t>
  </si>
  <si>
    <t xml:space="preserve">Road Transport. Details</t>
  </si>
  <si>
    <t xml:space="preserve">Road Transport</t>
  </si>
  <si>
    <t xml:space="preserve">Describes a road transport vehicle.</t>
  </si>
  <si>
    <t xml:space="preserve">Road Transport. License Plate Identifier. Identifier</t>
  </si>
  <si>
    <t xml:space="preserve">License Plate</t>
  </si>
  <si>
    <t xml:space="preserve">Vehicle registration number (WCO ID 167)</t>
  </si>
  <si>
    <t xml:space="preserve">Identifies a specific vehicle.</t>
  </si>
  <si>
    <t xml:space="preserve">SecondaryHazard</t>
  </si>
  <si>
    <t xml:space="preserve">Secondary Hazard. Details</t>
  </si>
  <si>
    <t xml:space="preserve">Information about Secondary Hazard (related to a Hazardous Item).</t>
  </si>
  <si>
    <t xml:space="preserve">Secondary Hazard. Identifier</t>
  </si>
  <si>
    <t xml:space="preserve">Identifies the Secondary Hazard.</t>
  </si>
  <si>
    <t xml:space="preserve">Secondary Hazard. Placard Notation. Text</t>
  </si>
  <si>
    <t xml:space="preserve">Secondary Hazard. Placard Endorsement. Text</t>
  </si>
  <si>
    <t xml:space="preserve">Secondary Hazard. Emergency Procedures Code. Code</t>
  </si>
  <si>
    <t xml:space="preserve">Emergency procedures for hazardous goods, expressed as a code.</t>
  </si>
  <si>
    <t xml:space="preserve">Secondary Hazard. Extension. Text</t>
  </si>
  <si>
    <t xml:space="preserve">Extension</t>
  </si>
  <si>
    <t xml:space="preserve">"N.O.S. or a Waste Characteristics Code in conjunction with an EPA Waste Stream code"</t>
  </si>
  <si>
    <t xml:space="preserve">Shipment. Details</t>
  </si>
  <si>
    <t xml:space="preserve">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t>
  </si>
  <si>
    <t xml:space="preserve">Shipment. Identifier</t>
  </si>
  <si>
    <t xml:space="preserve">Waybill Number</t>
  </si>
  <si>
    <t xml:space="preserve">Identifies a shipment.</t>
  </si>
  <si>
    <t xml:space="preserve">Shipment. Shipping Priority Level Code. Code</t>
  </si>
  <si>
    <t xml:space="preserve">Shipping Priority Level</t>
  </si>
  <si>
    <t xml:space="preserve">Service Level, Service Priority</t>
  </si>
  <si>
    <t xml:space="preserve">The priority or level of service required for a shipment, expressed as a code.</t>
  </si>
  <si>
    <t xml:space="preserve">Cell G856 changed from "Level" to "Code";
cell F856 changed from "Shipping Priority" to "Shipping Priority Level"</t>
  </si>
  <si>
    <t xml:space="preserve">Shipment. Handling Code. Code</t>
  </si>
  <si>
    <t xml:space="preserve">Handling</t>
  </si>
  <si>
    <t xml:space="preserve">Special Handling</t>
  </si>
  <si>
    <t xml:space="preserve">The handling required for a shipment, expressed as a code.</t>
  </si>
  <si>
    <t xml:space="preserve">Shipment. Handling_ Instructions. Text</t>
  </si>
  <si>
    <t xml:space="preserve">Instructions</t>
  </si>
  <si>
    <t xml:space="preserve">Free-form text describing Handling Instructions for a shipment.</t>
  </si>
  <si>
    <t xml:space="preserve">Shipment. Information. Text</t>
  </si>
  <si>
    <t xml:space="preserve">Free-form text applying to a shipment. This element may contain notes or any other similar information that is not contained explicitly in another structure.</t>
  </si>
  <si>
    <t xml:space="preserve">Shipment. Gross_ Weight. Measure</t>
  </si>
  <si>
    <t xml:space="preserve">The total gross weight of a shipment; the weight of the goods plus packaging plus transport equipment.</t>
  </si>
  <si>
    <t xml:space="preserve">Shipment. Net_ Weight. Measure</t>
  </si>
  <si>
    <t xml:space="preserve">The total net weight of a shipment; the weight of the goods plus packaging.</t>
  </si>
  <si>
    <t xml:space="preserve">Shipment. Net Net_ Weight. Measure</t>
  </si>
  <si>
    <t xml:space="preserve">The weight of the goods net of packaging and transport equipment.</t>
  </si>
  <si>
    <t xml:space="preserve">Shipment. Gross_ Volume. Measure</t>
  </si>
  <si>
    <t xml:space="preserve">The total volume of the goods in a shipment plus packaging.</t>
  </si>
  <si>
    <t xml:space="preserve">Shipment. Net_ Volume. Measure</t>
  </si>
  <si>
    <t xml:space="preserve">The volume of a shipment net of packaging and transport equipment.</t>
  </si>
  <si>
    <t xml:space="preserve">Shipment. Total_ Goods Item Quantity. Quantity</t>
  </si>
  <si>
    <t xml:space="preserve">Count of the total number of goods items within a shipment.</t>
  </si>
  <si>
    <t xml:space="preserve">"Transportation" entered in cell W865</t>
  </si>
  <si>
    <t xml:space="preserve">Shipment. Total_ Transport Handling Unit Quantity. Quantity</t>
  </si>
  <si>
    <t xml:space="preserve">Transport Handling Unit</t>
  </si>
  <si>
    <t xml:space="preserve">Number of THUs</t>
  </si>
  <si>
    <t xml:space="preserve">Count of the number of pieces of transport handling equipment in a shipment, such as pallets, boxes, and cases.</t>
  </si>
  <si>
    <t xml:space="preserve">"Transportation" entered in cell W866</t>
  </si>
  <si>
    <t xml:space="preserve">Shipment. Insurance_ Value. Amount</t>
  </si>
  <si>
    <t xml:space="preserve">The total sum covered by an insurance for the shipment.</t>
  </si>
  <si>
    <t xml:space="preserve">Shipment. Declared Customs_ Value. Amount</t>
  </si>
  <si>
    <t xml:space="preserve">Amount declared for customs purposes of those goods in a shipment which are subject to the same customs procedure, and have the same tariff/statistical heading, country information, and duty regime.</t>
  </si>
  <si>
    <t xml:space="preserve">Shipment. Declared For Carriage_ Value. Amount</t>
  </si>
  <si>
    <t xml:space="preserve">Declared value for carriage, Interest in delivery</t>
  </si>
  <si>
    <t xml:space="preserve">Value, declared by the shipper or his agent solely for the purpose of varying the carrier's level of liability from that provided in the contract of carriage, in case of loss or damage to goods or delayed delivery.</t>
  </si>
  <si>
    <t xml:space="preserve">Shipment. Declared Statistics_ Value. Amount</t>
  </si>
  <si>
    <t xml:space="preserve">Statistical Value</t>
  </si>
  <si>
    <t xml:space="preserve">Shipment. Free On Board_ Value. Amount</t>
  </si>
  <si>
    <t xml:space="preserve">Shipment. Special_ Instructions. Text</t>
  </si>
  <si>
    <t xml:space="preserve">Special instructions relating to a shipment.</t>
  </si>
  <si>
    <t xml:space="preserve">Shipment. Delivery_ Instructions. Text</t>
  </si>
  <si>
    <t xml:space="preserve">Delivery instructions relating to a shipment.</t>
  </si>
  <si>
    <t xml:space="preserve">Shipment. Split Consignment_ Indicator. Indicator</t>
  </si>
  <si>
    <t xml:space="preserve">Split Consignment</t>
  </si>
  <si>
    <t xml:space="preserve">Indicates whether the consignment has been split in transit.</t>
  </si>
  <si>
    <t xml:space="preserve">Shipment. Consignment</t>
  </si>
  <si>
    <t xml:space="preserve">An association to Consignment covering the shipment.</t>
  </si>
  <si>
    <t xml:space="preserve">Shipment. Goods Item</t>
  </si>
  <si>
    <t xml:space="preserve">An association to Goods Item (for Bulk Goods).</t>
  </si>
  <si>
    <t xml:space="preserve">Shipment. Shipment Stage</t>
  </si>
  <si>
    <t xml:space="preserve">Shipment Stage</t>
  </si>
  <si>
    <t xml:space="preserve">An association to Shipment Stage.</t>
  </si>
  <si>
    <t xml:space="preserve">Shipment. Delivery</t>
  </si>
  <si>
    <t xml:space="preserve">Shipment. Transport Handling Unit</t>
  </si>
  <si>
    <t xml:space="preserve">An association to Transport Handling Unit used for loose and containerized goods.</t>
  </si>
  <si>
    <t xml:space="preserve">Shipment. Origin_ Address. Address</t>
  </si>
  <si>
    <t xml:space="preserve">An association to the region in which the goods have been produced or manufactured, according to criteria laid down for the purposes of application of the Customs tariff, or quantitative restrictions, or of any other measure related to trade.</t>
  </si>
  <si>
    <t xml:space="preserve">Shipment. First Arrival Port_ Location. Location</t>
  </si>
  <si>
    <t xml:space="preserve">First Arrival Port</t>
  </si>
  <si>
    <t xml:space="preserve">Identifies the first arrival location. This would be a port for sea, airport for air, and border post for land crossing.</t>
  </si>
  <si>
    <t xml:space="preserve">Cell E881 changed to remove trailing space</t>
  </si>
  <si>
    <t xml:space="preserve">Shipment. Last Exit Port_ Location. Location</t>
  </si>
  <si>
    <t xml:space="preserve">Last Exit Port</t>
  </si>
  <si>
    <t xml:space="preserve">Identifies the final exporting location. This would be a port for sea, airport for air, and border post for land crossing.</t>
  </si>
  <si>
    <t xml:space="preserve">Cell E882 changed to remove trailing space</t>
  </si>
  <si>
    <t xml:space="preserve">Shipment. Export_ Country. Country</t>
  </si>
  <si>
    <t xml:space="preserve">Export</t>
  </si>
  <si>
    <t xml:space="preserve">Country of exportation (WCO ID 062)</t>
  </si>
  <si>
    <t xml:space="preserve">Identifies the country from which the goods are originally exported without any commercial transaction taking place in intermediate countries.</t>
  </si>
  <si>
    <t xml:space="preserve">Shipment. Freight_ Allowance Charge. Allowance Charge</t>
  </si>
  <si>
    <t xml:space="preserve">ShipmentStage</t>
  </si>
  <si>
    <t xml:space="preserve">Shipment Stage. Details</t>
  </si>
  <si>
    <t xml:space="preserve">Information about a shipment stage.</t>
  </si>
  <si>
    <t xml:space="preserve">Shipment Stage. Identifier</t>
  </si>
  <si>
    <t xml:space="preserve">Identifies a shipment stage.</t>
  </si>
  <si>
    <t xml:space="preserve">"1","2", etc..</t>
  </si>
  <si>
    <t xml:space="preserve">Shipment Stage. Transport Mode Code. Code</t>
  </si>
  <si>
    <t xml:space="preserve">Transport Mode</t>
  </si>
  <si>
    <t xml:space="preserve">The method of transport used for a shipment stage.</t>
  </si>
  <si>
    <t xml:space="preserve">Shipment Stage. Transport Means Type Code. Code</t>
  </si>
  <si>
    <t xml:space="preserve">Transport Means Type</t>
  </si>
  <si>
    <t xml:space="preserve">The type of vehicle used for a shipment stage.</t>
  </si>
  <si>
    <t xml:space="preserve">Shipment Stage. Transit_ Direction Code. Code</t>
  </si>
  <si>
    <t xml:space="preserve">Direction</t>
  </si>
  <si>
    <t xml:space="preserve">The direction of transit for a shipment stage.</t>
  </si>
  <si>
    <t xml:space="preserve">Shipment Stage. Pre Carriage_ Indicator. Indicator</t>
  </si>
  <si>
    <t xml:space="preserve">Pre Carriage</t>
  </si>
  <si>
    <t xml:space="preserve">Indicates whether the stage is before the main carriage of the shipment.</t>
  </si>
  <si>
    <t xml:space="preserve">Truck delivery to wharf</t>
  </si>
  <si>
    <t xml:space="preserve">Shipment Stage. On Carriage_ Indicator. Indicator</t>
  </si>
  <si>
    <t xml:space="preserve">On Carriage</t>
  </si>
  <si>
    <t xml:space="preserve">Indicates whether the stage is after the main carriage of the shipment.</t>
  </si>
  <si>
    <t xml:space="preserve">Truck delivery from wharf</t>
  </si>
  <si>
    <t xml:space="preserve">Shipment Stage. Transit_ Period. Period</t>
  </si>
  <si>
    <t xml:space="preserve">An association to Transit Period.</t>
  </si>
  <si>
    <t xml:space="preserve">Shipment Stage. Carrier_ Party. Party</t>
  </si>
  <si>
    <t xml:space="preserve">An association to Carrier.</t>
  </si>
  <si>
    <t xml:space="preserve">Shipment Stage. Transport Means</t>
  </si>
  <si>
    <t xml:space="preserve">Transport Means</t>
  </si>
  <si>
    <t xml:space="preserve">An association to the means of transport.</t>
  </si>
  <si>
    <t xml:space="preserve">Shipment Stage. Loading Port_ Location. Location</t>
  </si>
  <si>
    <t xml:space="preserve">Loading Port</t>
  </si>
  <si>
    <t xml:space="preserve">An association to the port location of loading.</t>
  </si>
  <si>
    <t xml:space="preserve">DEN "Shipment Stage. Loading Port_ Location" changed to
"Shipment Stage. Loading Port_ Location. Location"</t>
  </si>
  <si>
    <t xml:space="preserve">Shipment Stage. Unloading Port_ Location. Location</t>
  </si>
  <si>
    <t xml:space="preserve">Unloading Port</t>
  </si>
  <si>
    <t xml:space="preserve">An association to the port location of unloading.</t>
  </si>
  <si>
    <t xml:space="preserve">DEN "Shipment Stage. Unloading Port_ Location" changed to
"Shipment Stage. Unloading Port_ Location. Location"</t>
  </si>
  <si>
    <t xml:space="preserve">Shipment Stage. Transship Port_ Location. Location</t>
  </si>
  <si>
    <t xml:space="preserve">Transship Port</t>
  </si>
  <si>
    <t xml:space="preserve">An association to the port location of transshipment.</t>
  </si>
  <si>
    <t xml:space="preserve">DEN "Shipment Stage. Transship Port_ Location" changed to
"Shipment Stage. Transship Port_ Location. Location"</t>
  </si>
  <si>
    <t xml:space="preserve">Signature. Details</t>
  </si>
  <si>
    <t xml:space="preserve">Information about signature. A placeholder for signature. </t>
  </si>
  <si>
    <t xml:space="preserve">The signature can be used to secure parts of the document instance or to carry the signature that was submitted when the document instance was created.</t>
  </si>
  <si>
    <t xml:space="preserve">Signature. Identifier</t>
  </si>
  <si>
    <t xml:space="preserve">An identifier for the Signature.</t>
  </si>
  <si>
    <t xml:space="preserve">Signature. Note. Text</t>
  </si>
  <si>
    <t xml:space="preserve">Free form text about the signature or the circumstances where the signature has been used.</t>
  </si>
  <si>
    <t xml:space="preserve">Signature. Validation Date. Date</t>
  </si>
  <si>
    <t xml:space="preserve">Validation</t>
  </si>
  <si>
    <t xml:space="preserve">Specifies the date when the signature was approved.</t>
  </si>
  <si>
    <t xml:space="preserve">Signature. Validation Time. Time</t>
  </si>
  <si>
    <t xml:space="preserve">Specifies the time when the signature was approved.</t>
  </si>
  <si>
    <t xml:space="preserve">Signature. Validator Identifier. Identifier</t>
  </si>
  <si>
    <t xml:space="preserve">Validator</t>
  </si>
  <si>
    <t xml:space="preserve">Identifies the organization, person, service or server that has validated the signature.</t>
  </si>
  <si>
    <t xml:space="preserve">Signature. Canonicalization Method. Text</t>
  </si>
  <si>
    <t xml:space="preserve">Canonicalization</t>
  </si>
  <si>
    <t xml:space="preserve">Method</t>
  </si>
  <si>
    <t xml:space="preserve">The mathematical logic method used by the Signature.</t>
  </si>
  <si>
    <t xml:space="preserve">Signature. Signature Method. Text</t>
  </si>
  <si>
    <t xml:space="preserve">The method of signature.</t>
  </si>
  <si>
    <t xml:space="preserve">Signature. Signatory_ Party. Party</t>
  </si>
  <si>
    <t xml:space="preserve">An association to the signing Party.</t>
  </si>
  <si>
    <t xml:space="preserve">Signature. Digital Signature_ Attachment. Attachment</t>
  </si>
  <si>
    <t xml:space="preserve">Digital Signature</t>
  </si>
  <si>
    <t xml:space="preserve">Refers to the actual encoded signature (e.g., in XMLDSIG format).</t>
  </si>
  <si>
    <t xml:space="preserve">Signature. Original_ Document Reference. Document Reference</t>
  </si>
  <si>
    <t xml:space="preserve">A reference to the actual document that the signature applies to. For evidentiary purposes, this may be the document image that the signatory party saw when applying their signature.</t>
  </si>
  <si>
    <t xml:space="preserve">StatementLine</t>
  </si>
  <si>
    <t xml:space="preserve">Statement Line. Details</t>
  </si>
  <si>
    <t xml:space="preserve">Statement Line</t>
  </si>
  <si>
    <t xml:space="preserve">Information about a Line on a Statement of Account.</t>
  </si>
  <si>
    <t xml:space="preserve">Statement Line. Identifier</t>
  </si>
  <si>
    <t xml:space="preserve">Identifies the Statement Line.</t>
  </si>
  <si>
    <t xml:space="preserve">Statement Line. Note. Text</t>
  </si>
  <si>
    <t xml:space="preserve">Free-form text applying to the Statement Line. This element may contain notes or any other similar information that is not contained explicitly in another structure.</t>
  </si>
  <si>
    <t xml:space="preserve">Statement Line. UUID. Identifier</t>
  </si>
  <si>
    <t xml:space="preserve">Statement Line. Balance Brought Forward_ Indicator. Indicator</t>
  </si>
  <si>
    <t xml:space="preserve">If true, indicates that the Statement Line contains a balance brought forward.</t>
  </si>
  <si>
    <t xml:space="preserve">Statement Line. Debit_ Line Amount. Amount</t>
  </si>
  <si>
    <t xml:space="preserve">The amount debited on the Statement Line.</t>
  </si>
  <si>
    <t xml:space="preserve">Statement Line. Credit_ Line Amount. Amount</t>
  </si>
  <si>
    <t xml:space="preserve">The amount credited on the Statement Line.</t>
  </si>
  <si>
    <t xml:space="preserve">Statement Line. Balance Amount. Amount</t>
  </si>
  <si>
    <t xml:space="preserve">The balance amount on the Statement Line.</t>
  </si>
  <si>
    <t xml:space="preserve">Statement Line. Payment Means</t>
  </si>
  <si>
    <t xml:space="preserve">Statement Line. Payment Terms</t>
  </si>
  <si>
    <t xml:space="preserve">Statement Line. Buyer_ Customer Party. Customer Party</t>
  </si>
  <si>
    <t xml:space="preserve">Statement Line. Seller_ Supplier Party. Supplier Party</t>
  </si>
  <si>
    <t xml:space="preserve">Statement Line. Originator_ Customer Party. Customer Party</t>
  </si>
  <si>
    <t xml:space="preserve">Statement Line. Accounting_ Customer Party. Customer Party</t>
  </si>
  <si>
    <t xml:space="preserve">An association to Accounting Customer Party.</t>
  </si>
  <si>
    <t xml:space="preserve">Statement Line. Accounting_ Supplier Party. Supplier Party</t>
  </si>
  <si>
    <t xml:space="preserve">An association to Accounting Supplier Party.</t>
  </si>
  <si>
    <t xml:space="preserve">Statement Line. Payee_ Party. Party</t>
  </si>
  <si>
    <t xml:space="preserve">Statement Line. Invoice_ Period. Period</t>
  </si>
  <si>
    <t xml:space="preserve">Statement Line. Billing Reference</t>
  </si>
  <si>
    <t xml:space="preserve">Statement Line. Document Reference</t>
  </si>
  <si>
    <t xml:space="preserve">Statement Line. Exchange Rate</t>
  </si>
  <si>
    <t xml:space="preserve">An association to Exchange Rate (between the Statement Line currency and the Related Document Currency).</t>
  </si>
  <si>
    <t xml:space="preserve">Status. Details</t>
  </si>
  <si>
    <t xml:space="preserve">The information relevant to a condition or a position of an object.</t>
  </si>
  <si>
    <t xml:space="preserve">Status. Condition Code. Code</t>
  </si>
  <si>
    <t xml:space="preserve">Condition</t>
  </si>
  <si>
    <t xml:space="preserve">Transportation Status</t>
  </si>
  <si>
    <t xml:space="preserve">A code specifying the status condition of the related object.</t>
  </si>
  <si>
    <t xml:space="preserve">UN/ECE Rec 24</t>
  </si>
  <si>
    <t xml:space="preserve">Status. Reference_ Date. Date</t>
  </si>
  <si>
    <t xml:space="preserve">A reference date value for this status.</t>
  </si>
  <si>
    <t xml:space="preserve">Status. Reference_ Time. Time</t>
  </si>
  <si>
    <t xml:space="preserve">A reference time value for this status.</t>
  </si>
  <si>
    <t xml:space="preserve">Status. Description. Text</t>
  </si>
  <si>
    <t xml:space="preserve">A textual description of this status.</t>
  </si>
  <si>
    <t xml:space="preserve">Status. Status Reason Code. Code</t>
  </si>
  <si>
    <t xml:space="preserve">Status Reason</t>
  </si>
  <si>
    <t xml:space="preserve">A code specifying a reason for a status condition.</t>
  </si>
  <si>
    <t xml:space="preserve">Status. Status_ Reason. Text</t>
  </si>
  <si>
    <t xml:space="preserve">The reason, expressed as text, for this status condition or position.</t>
  </si>
  <si>
    <t xml:space="preserve">Status. Sequence. Identifier</t>
  </si>
  <si>
    <t xml:space="preserve">A unique identifier of the sequence of this status.</t>
  </si>
  <si>
    <t xml:space="preserve">Status. Text</t>
  </si>
  <si>
    <t xml:space="preserve">Provides any textual information related to this status.</t>
  </si>
  <si>
    <t xml:space="preserve">Status. Indication_ Indicator. Indicator</t>
  </si>
  <si>
    <t xml:space="preserve">Indication</t>
  </si>
  <si>
    <t xml:space="preserve">Specifies an indicator relevant to a specific status.</t>
  </si>
  <si>
    <t xml:space="preserve">Status. Percent</t>
  </si>
  <si>
    <t xml:space="preserve">Specifies a percentage relevant to a specific status.</t>
  </si>
  <si>
    <t xml:space="preserve">DEN "Status. Percent. Percent" changed to "Status. Percent"</t>
  </si>
  <si>
    <t xml:space="preserve">Stowage</t>
  </si>
  <si>
    <t xml:space="preserve">Stowage. Details</t>
  </si>
  <si>
    <t xml:space="preserve">A location on board a means of transport where specified goods or transport equipment have been or are to be stowed.</t>
  </si>
  <si>
    <t xml:space="preserve">Stowage. Location Identifier. Identifier</t>
  </si>
  <si>
    <t xml:space="preserve">Cell Location, coded</t>
  </si>
  <si>
    <t xml:space="preserve">Identifies a location on board a means of transport where specified goods or transport equipment have been or are to be stowed.</t>
  </si>
  <si>
    <t xml:space="preserve">Stowage. Location. Text</t>
  </si>
  <si>
    <t xml:space="preserve">Cell Location</t>
  </si>
  <si>
    <t xml:space="preserve">Describes a location on board a means of transport where specified goods or transport equipment have been or are to be stowed.</t>
  </si>
  <si>
    <t xml:space="preserve">MeasurementDimension</t>
  </si>
  <si>
    <t xml:space="preserve">Stowage. Measurement_ Dimension. Dimension</t>
  </si>
  <si>
    <t xml:space="preserve">Associates any measurements (including lengths, mass, and volume) for this stowage.</t>
  </si>
  <si>
    <t xml:space="preserve">SupplierParty</t>
  </si>
  <si>
    <t xml:space="preserve">Supplier Party. Details</t>
  </si>
  <si>
    <t xml:space="preserve">Information about the Supplier Party.</t>
  </si>
  <si>
    <t xml:space="preserve">Supplier Party. Customer Assigned_ Account Identifier. Identifier</t>
  </si>
  <si>
    <t xml:space="preserve">The customer's internal identifier for the supplier.</t>
  </si>
  <si>
    <t xml:space="preserve">Supplier Party. Additional_ Account Identifier. Identifier</t>
  </si>
  <si>
    <t xml:space="preserve">Supplier Party. Data Sending Capability. Text</t>
  </si>
  <si>
    <t xml:space="preserve">Data Sending</t>
  </si>
  <si>
    <t xml:space="preserve">Capability</t>
  </si>
  <si>
    <t xml:space="preserve">Capability to send invoice data via the purchase card provider (VISA/MasterCard/American Express).</t>
  </si>
  <si>
    <t xml:space="preserve">Removed text “The customer's internal identifier for the supplier." under Examples (cell R947)</t>
  </si>
  <si>
    <t xml:space="preserve">Supplier Party. Party</t>
  </si>
  <si>
    <t xml:space="preserve">Supplier Party. Despatch_ Contact. Contact</t>
  </si>
  <si>
    <t xml:space="preserve">An association to Despatch Contact.</t>
  </si>
  <si>
    <t xml:space="preserve">Supplier Party. Accounting_ Contact. Contact</t>
  </si>
  <si>
    <t xml:space="preserve">An association to Supplier Accounting Contact.</t>
  </si>
  <si>
    <t xml:space="preserve">Supplier Party. Seller_ Contact. Contact</t>
  </si>
  <si>
    <t xml:space="preserve">An association to Seller Contact.</t>
  </si>
  <si>
    <t xml:space="preserve">Definition (cell Q951) changed from "An association to Seller." to "An association to Seller Contact."</t>
  </si>
  <si>
    <t xml:space="preserve">TaxCategory</t>
  </si>
  <si>
    <t xml:space="preserve">Tax Category. Details</t>
  </si>
  <si>
    <t xml:space="preserve">Information about a tax category.</t>
  </si>
  <si>
    <t xml:space="preserve">Tax Category. Identifier</t>
  </si>
  <si>
    <t xml:space="preserve">Identifies the tax category.</t>
  </si>
  <si>
    <t xml:space="preserve">"ZeroRatedGoods" "NotTaxable" "Standard Rate"</t>
  </si>
  <si>
    <t xml:space="preserve">Amended definition to cater for tax calculations which are not based on rates</t>
  </si>
  <si>
    <t xml:space="preserve">Tax Category. Name</t>
  </si>
  <si>
    <t xml:space="preserve">The name of the tax category.</t>
  </si>
  <si>
    <t xml:space="preserve">"Luxury Goods","Wine Equalization", "Exempt"</t>
  </si>
  <si>
    <t xml:space="preserve">Tax Category. Percent</t>
  </si>
  <si>
    <t xml:space="preserve">The tax rate for the category, expressed as a percentage.</t>
  </si>
  <si>
    <t xml:space="preserve">Tax Category. Base Unit Measure. Measure</t>
  </si>
  <si>
    <t xml:space="preserve">Base Unit</t>
  </si>
  <si>
    <t xml:space="preserve">Where a tax is applied at a certain rate per unit, the measure of units on which the tax calculation is based.</t>
  </si>
  <si>
    <t xml:space="preserve">Tax Category. Per Unit_ Amount. Amount</t>
  </si>
  <si>
    <t xml:space="preserve">Per Unit</t>
  </si>
  <si>
    <t xml:space="preserve">Where a tax is applied at a certain rate per unit, the rate per unit applied.</t>
  </si>
  <si>
    <t xml:space="preserve">Tax Category. Tax Exemption Reason Code. Code</t>
  </si>
  <si>
    <t xml:space="preserve">Tax Exemption Reason</t>
  </si>
  <si>
    <t xml:space="preserve">The reason for tax being exempted expressed as a code.</t>
  </si>
  <si>
    <t xml:space="preserve">Tax Category. Tax Exemption Reason. Text</t>
  </si>
  <si>
    <t xml:space="preserve">Tax Exemption</t>
  </si>
  <si>
    <t xml:space="preserve">The reason for tax being exempted.</t>
  </si>
  <si>
    <t xml:space="preserve">Tax Category. Tier Range. Text</t>
  </si>
  <si>
    <t xml:space="preserve">Tier</t>
  </si>
  <si>
    <t xml:space="preserve">Range</t>
  </si>
  <si>
    <t xml:space="preserve">Where a tax is tiered, the range of tiers applied in the calculation of the tax subtotal for the tax category.</t>
  </si>
  <si>
    <t xml:space="preserve">Tax Category. Tier Rate. Percent</t>
  </si>
  <si>
    <t xml:space="preserve">Where a tax is tiered, the rate of tax applied to the range of tiers in the calculation of the tax subtotal for the tax category.</t>
  </si>
  <si>
    <t xml:space="preserve">Tax Category. Tax Scheme</t>
  </si>
  <si>
    <t xml:space="preserve">TaxScheme</t>
  </si>
  <si>
    <t xml:space="preserve">Tax Scheme. Details</t>
  </si>
  <si>
    <t xml:space="preserve">Information about a tax scheme.</t>
  </si>
  <si>
    <t xml:space="preserve">Tax Scheme. Identifier</t>
  </si>
  <si>
    <t xml:space="preserve">Identifies the tax scheme.</t>
  </si>
  <si>
    <t xml:space="preserve">"VAT", "GST"</t>
  </si>
  <si>
    <t xml:space="preserve">Tax Scheme. Name</t>
  </si>
  <si>
    <t xml:space="preserve">The name of the tax scheme.</t>
  </si>
  <si>
    <t xml:space="preserve">"Value Added Tax", "Wholesale Tax", "Sales Tax", "State Tax"</t>
  </si>
  <si>
    <t xml:space="preserve">Tax Scheme. Tax Type Code. Code</t>
  </si>
  <si>
    <t xml:space="preserve">Tax Type</t>
  </si>
  <si>
    <t xml:space="preserve">An identifier for the tax type.</t>
  </si>
  <si>
    <t xml:space="preserve">"Consumption", "Sales"</t>
  </si>
  <si>
    <t xml:space="preserve">Tax Scheme. Currency Code. Code</t>
  </si>
  <si>
    <t xml:space="preserve">The currency in which the tax is collected and reported, expressed as a code.</t>
  </si>
  <si>
    <t xml:space="preserve">Tax Scheme. Jurisdiction Region_ Address. Address</t>
  </si>
  <si>
    <t xml:space="preserve">An association with Address (of taxation jurisdiction).</t>
  </si>
  <si>
    <t xml:space="preserve">extended qualifier and cardinality</t>
  </si>
  <si>
    <t xml:space="preserve">TaxSubtotal</t>
  </si>
  <si>
    <t xml:space="preserve">Tax Subtotal. Details</t>
  </si>
  <si>
    <t xml:space="preserve">Tax Subtotal</t>
  </si>
  <si>
    <t xml:space="preserve">Information about the subtotal for a particular tax category within a tax scheme, such as standard rate within VAT.</t>
  </si>
  <si>
    <t xml:space="preserve">Tax Subtotal. Taxable_ Amount. Amount</t>
  </si>
  <si>
    <t xml:space="preserve">Taxable</t>
  </si>
  <si>
    <t xml:space="preserve">The net amount to which the tax percent (rate) is applied to calculate the tax amount.</t>
  </si>
  <si>
    <t xml:space="preserve">Tax Subtotal. Tax Amount. Amount</t>
  </si>
  <si>
    <t xml:space="preserve">The amount of tax stated explicitly.</t>
  </si>
  <si>
    <t xml:space="preserve">Tax Subtotal. Calculation Sequence. Numeric</t>
  </si>
  <si>
    <t xml:space="preserve">Identifies the numerical order sequence in which taxes are applied when multiple taxes are attracted. If all taxes apply to the same taxable amount, CalculationSequenceNumeric will be '1' for all taxes.</t>
  </si>
  <si>
    <t xml:space="preserve">Tax Subtotal. Transaction Currency_ Tax Amount. Amount</t>
  </si>
  <si>
    <t xml:space="preserve">Transaction Currency</t>
  </si>
  <si>
    <t xml:space="preserve">The tax amount, expressed in the currency used for invoicing.</t>
  </si>
  <si>
    <t xml:space="preserve">Tax Subtotal. Percent</t>
  </si>
  <si>
    <t xml:space="preserve">Tax Subtotal. Base Unit Measure. Measure</t>
  </si>
  <si>
    <t xml:space="preserve">Tax Subtotal. Per Unit_ Amount. Amount</t>
  </si>
  <si>
    <t xml:space="preserve">Tax Subtotal. Tier Range. Text</t>
  </si>
  <si>
    <t xml:space="preserve">Tax Subtotal. Tier Rate. Percent</t>
  </si>
  <si>
    <t xml:space="preserve">Tax Subtotal. Tax Category</t>
  </si>
  <si>
    <t xml:space="preserve">TaxTotal</t>
  </si>
  <si>
    <t xml:space="preserve">Tax Total. Details</t>
  </si>
  <si>
    <t xml:space="preserve">Information about a total amount of a particular type of tax.</t>
  </si>
  <si>
    <t xml:space="preserve">Tax Total. Tax Amount. Amount</t>
  </si>
  <si>
    <t xml:space="preserve">The total tax amount for particular tax scheme e.g. VAT;  the sum of each of the tax subtotals for each tax category within the tax scheme.</t>
  </si>
  <si>
    <t xml:space="preserve">Tax Total. Rounding Amount. Amount</t>
  </si>
  <si>
    <t xml:space="preserve">The rounding amount (positive or negative) added to the calculated tax total to produce the rounded TotalTaxAmount.</t>
  </si>
  <si>
    <t xml:space="preserve">Tax Total. Tax Evidence_ Indicator. Indicator</t>
  </si>
  <si>
    <t xml:space="preserve">Tax Evidence</t>
  </si>
  <si>
    <t xml:space="preserve">An indicator as to whether these totals are recognized as legal evidence for taxation purposes.</t>
  </si>
  <si>
    <t xml:space="preserve">Tax Total. Tax Subtotal</t>
  </si>
  <si>
    <t xml:space="preserve">An association to Tax Subtotal.</t>
  </si>
  <si>
    <t xml:space="preserve">Temperature. Details</t>
  </si>
  <si>
    <t xml:space="preserve">Information about temperature.</t>
  </si>
  <si>
    <t xml:space="preserve">Temperature. Attribute Identifier. Identifier</t>
  </si>
  <si>
    <t xml:space="preserve">An identifier for temperature.</t>
  </si>
  <si>
    <t xml:space="preserve">Temperature. Measure</t>
  </si>
  <si>
    <t xml:space="preserve">The temperature measurement value.</t>
  </si>
  <si>
    <t xml:space="preserve">Temperature. Description. Text</t>
  </si>
  <si>
    <t xml:space="preserve">A description of the temperature measurement.</t>
  </si>
  <si>
    <t xml:space="preserve">"at sea level"</t>
  </si>
  <si>
    <t xml:space="preserve">TradingTerms</t>
  </si>
  <si>
    <t xml:space="preserve">Trading Terms. Details</t>
  </si>
  <si>
    <t xml:space="preserve">Trading Terms</t>
  </si>
  <si>
    <t xml:space="preserve">Information about the terms of a trade agreement.</t>
  </si>
  <si>
    <t xml:space="preserve">Trading Terms. Information. Text</t>
  </si>
  <si>
    <t xml:space="preserve">The terms in text.</t>
  </si>
  <si>
    <t xml:space="preserve">"Unless credit terms have been expressly agreed by Dell, payment for the products or services shall be made in full before physical delivery of products or services. Customer shall pay for all shipping and handling charges."</t>
  </si>
  <si>
    <t xml:space="preserve">Trading Terms. Reference. Text</t>
  </si>
  <si>
    <t xml:space="preserve">A reference to the terms.</t>
  </si>
  <si>
    <t xml:space="preserve">http://www1.ap.dell.com/content/topics/topic.aspx/ap/policy/en/au/sales_terms_au?c=au&amp;l=en&amp;s=gen</t>
  </si>
  <si>
    <t xml:space="preserve">Trading Terms. Applicable_ Address. Address</t>
  </si>
  <si>
    <t xml:space="preserve">An association to the address at which the trading terms apply.</t>
  </si>
  <si>
    <t xml:space="preserve">Definition (cell Q992) changed from "An association to Address." to "An association to the address at which the trading terms apply."</t>
  </si>
  <si>
    <t xml:space="preserve">TransactionConditions</t>
  </si>
  <si>
    <t xml:space="preserve">Transaction Conditions. Details</t>
  </si>
  <si>
    <t xml:space="preserve">Payment Conditions, Sales Conditions</t>
  </si>
  <si>
    <t xml:space="preserve">Information about purchasing, sales, or payment conditions.</t>
  </si>
  <si>
    <t xml:space="preserve">Transaction Conditions. Identifier</t>
  </si>
  <si>
    <t xml:space="preserve">Identifies conditions of the transaction, typically Purchase/Sales Conditions.</t>
  </si>
  <si>
    <t xml:space="preserve">Transaction Conditions. Action Code. Code</t>
  </si>
  <si>
    <t xml:space="preserve">An action relating to sales or payment conditions, expressed as a code.</t>
  </si>
  <si>
    <t xml:space="preserve">Transaction Conditions. Description. Text</t>
  </si>
  <si>
    <t xml:space="preserve">The description of the transaction conditions.</t>
  </si>
  <si>
    <t xml:space="preserve">Transaction Conditions. Document Reference</t>
  </si>
  <si>
    <t xml:space="preserve">TransportEquipment</t>
  </si>
  <si>
    <t xml:space="preserve">Transport Equipment. Details</t>
  </si>
  <si>
    <t xml:space="preserve">Shipping Container, Sea Container, Rail Wagon, Pallet, Trailer, Unit Load Device, ULD</t>
  </si>
  <si>
    <t xml:space="preserve">Information about Transport Equipment; a piece of equipment used to transport goods.</t>
  </si>
  <si>
    <t xml:space="preserve">Transport Equipment. Identifier</t>
  </si>
  <si>
    <t xml:space="preserve">Identifies the transport equipment.</t>
  </si>
  <si>
    <t xml:space="preserve">"OCLU 1234567"</t>
  </si>
  <si>
    <t xml:space="preserve">Transport Equipment. Transport Equipment Type Code. Code</t>
  </si>
  <si>
    <t xml:space="preserve">Transport Equipment Type</t>
  </si>
  <si>
    <t xml:space="preserve">Identifies the type of the transport equipment.</t>
  </si>
  <si>
    <t xml:space="preserve">Definition (cell Q1000) changed from "Identifies the type of provider of the transport equipment." to "Identifies the type of the transport equipment."</t>
  </si>
  <si>
    <t xml:space="preserve">Transport Equipment. Provider Type Code. Code</t>
  </si>
  <si>
    <t xml:space="preserve">Provider Type</t>
  </si>
  <si>
    <t xml:space="preserve">Identifies the type of provider of the transport equipment.</t>
  </si>
  <si>
    <t xml:space="preserve">Transport Equipment. Owner Type Code. Code</t>
  </si>
  <si>
    <t xml:space="preserve">Owner Type</t>
  </si>
  <si>
    <t xml:space="preserve">Identifies the type of owner of a piece of transport equipment.</t>
  </si>
  <si>
    <t xml:space="preserve">Transport Equipment. Size Type Code. Code</t>
  </si>
  <si>
    <t xml:space="preserve">Size Type</t>
  </si>
  <si>
    <t xml:space="preserve">Container Size Type Code</t>
  </si>
  <si>
    <t xml:space="preserve">The size and type of a piece of transport equipment, expressed as a code. When the transport equipment is a shipping container, it is recommended to use ContainerSizeTypeCode for validation.</t>
  </si>
  <si>
    <t xml:space="preserve">Transport Equipment. Disposition Code. Code</t>
  </si>
  <si>
    <t xml:space="preserve">Disposition</t>
  </si>
  <si>
    <t xml:space="preserve">The current disposition of the transport equipment, expressed as a code.</t>
  </si>
  <si>
    <t xml:space="preserve">Transport Equipment. Fullness Indication Code. Code</t>
  </si>
  <si>
    <t xml:space="preserve">Fullness Indication</t>
  </si>
  <si>
    <t xml:space="preserve">A code indicating whether a piece of transport equipment is full, partially full, or empty.</t>
  </si>
  <si>
    <t xml:space="preserve">Transport Equipment. Refrigeration On_ Indicator. Indicator</t>
  </si>
  <si>
    <t xml:space="preserve">Refrigeration On</t>
  </si>
  <si>
    <t xml:space="preserve">Indicates whether the transport equipment's refrigeration is on (true) or off (false).</t>
  </si>
  <si>
    <t xml:space="preserve">Transport Equipment. Information. Text</t>
  </si>
  <si>
    <t xml:space="preserve">Additional information about the transport equipment.</t>
  </si>
  <si>
    <t xml:space="preserve">Transport Equipment. Returnability_ Indicator. Indicator</t>
  </si>
  <si>
    <t xml:space="preserve">Returnability</t>
  </si>
  <si>
    <t xml:space="preserve">Indicates whether a particular item of transport equipment is returnable.</t>
  </si>
  <si>
    <t xml:space="preserve">Transport Equipment. Legal Status_ Indicator. Indicator</t>
  </si>
  <si>
    <t xml:space="preserve">Legal Status</t>
  </si>
  <si>
    <t xml:space="preserve">Legal status of the transport equipment with respect to the Container Convention code.</t>
  </si>
  <si>
    <t xml:space="preserve">Transport Equipment. Measurement_ Dimension. Dimension</t>
  </si>
  <si>
    <t xml:space="preserve">An association to Dimension.</t>
  </si>
  <si>
    <t xml:space="preserve">Transport Equipment. Transport Equipment Seal</t>
  </si>
  <si>
    <t xml:space="preserve">Transport Equipment Seal</t>
  </si>
  <si>
    <t xml:space="preserve">An association to Transport Equipment Seal.</t>
  </si>
  <si>
    <t xml:space="preserve">Transport Equipment. Minimum_ Temperature. Temperature</t>
  </si>
  <si>
    <t xml:space="preserve">The minimum required operating temperature for the container (reefer).</t>
  </si>
  <si>
    <t xml:space="preserve">Transport Equipment. Maximum_ Temperature. Temperature</t>
  </si>
  <si>
    <t xml:space="preserve">The maximum required operating temperature for the container (reefer).</t>
  </si>
  <si>
    <t xml:space="preserve">Transport Equipment. Provider_ Party. Party</t>
  </si>
  <si>
    <t xml:space="preserve">Provider</t>
  </si>
  <si>
    <t xml:space="preserve">The party that provides the transport equipment.</t>
  </si>
  <si>
    <t xml:space="preserve">Transport Equipment. Loading Proof_ Party. Party</t>
  </si>
  <si>
    <t xml:space="preserve">Loading Proof</t>
  </si>
  <si>
    <t xml:space="preserve">Party responsible for proof of vanning (WCO ID 059)</t>
  </si>
  <si>
    <t xml:space="preserve">The authorized party responsible for certifying that the goods were loaded into the transport equipment.</t>
  </si>
  <si>
    <t xml:space="preserve">Transport Equipment. Loading_ Location. Location</t>
  </si>
  <si>
    <t xml:space="preserve">Vanning address (WCO ID 068), Stuffing location</t>
  </si>
  <si>
    <t xml:space="preserve">Identifies the location where the goods are loaded into the transport equipment.</t>
  </si>
  <si>
    <t xml:space="preserve">TransportEquipmentSeal</t>
  </si>
  <si>
    <t xml:space="preserve">Transport Equipment Seal. Details</t>
  </si>
  <si>
    <t xml:space="preserve">Container Seal</t>
  </si>
  <si>
    <t xml:space="preserve">Information about a transport equipment seal (a security device attached to the doors of a shipping container).</t>
  </si>
  <si>
    <t xml:space="preserve">Transport Equipment Seal. Identifier</t>
  </si>
  <si>
    <t xml:space="preserve">Identifies the seal.</t>
  </si>
  <si>
    <t xml:space="preserve">"ACS1234"</t>
  </si>
  <si>
    <t xml:space="preserve">Transport Equipment Seal. Seal Issuer Type Code. Code</t>
  </si>
  <si>
    <t xml:space="preserve">Seal Issuer Type</t>
  </si>
  <si>
    <t xml:space="preserve">The type of party that issues and is responsible for a seal, expressed as a code.</t>
  </si>
  <si>
    <t xml:space="preserve">Added 'Seal' to property term</t>
  </si>
  <si>
    <t xml:space="preserve">Transport Equipment Seal. Condition. Text</t>
  </si>
  <si>
    <t xml:space="preserve">Information about the condition of a seal.</t>
  </si>
  <si>
    <t xml:space="preserve">Transport Equipment Seal. Seal Status Code. Code</t>
  </si>
  <si>
    <t xml:space="preserve">Seal Status</t>
  </si>
  <si>
    <t xml:space="preserve">The status of a seal, expressed as a code.</t>
  </si>
  <si>
    <t xml:space="preserve">Transport Equipment Seal. Sealing Party Type. Text</t>
  </si>
  <si>
    <t xml:space="preserve">Sealing Party</t>
  </si>
  <si>
    <t xml:space="preserve">Textual description of the role of a sealing party.</t>
  </si>
  <si>
    <t xml:space="preserve">TransportEvent</t>
  </si>
  <si>
    <t xml:space="preserve">Transport Event. Details</t>
  </si>
  <si>
    <t xml:space="preserve">Transport Event</t>
  </si>
  <si>
    <t xml:space="preserve">A significant occurrence or happening related to the transportation of goods.</t>
  </si>
  <si>
    <t xml:space="preserve">Transport Event. Identification. Identifier</t>
  </si>
  <si>
    <t xml:space="preserve">An identifier for the event.</t>
  </si>
  <si>
    <t xml:space="preserve">Transport Event. Occurrence Date. Date</t>
  </si>
  <si>
    <t xml:space="preserve">Occurrence</t>
  </si>
  <si>
    <t xml:space="preserve">The date of an occurrence of the event.</t>
  </si>
  <si>
    <t xml:space="preserve">Transport Event. Occurrence Time. Time</t>
  </si>
  <si>
    <t xml:space="preserve">The time of an occurrence of the event.</t>
  </si>
  <si>
    <t xml:space="preserve">Transport Event. Transport Event Type Code. Code</t>
  </si>
  <si>
    <t xml:space="preserve">Transport Event Type</t>
  </si>
  <si>
    <t xml:space="preserve">A code specifying the type of event.</t>
  </si>
  <si>
    <t xml:space="preserve">DEN "Transport Event. Transport Event Type. Code" changed to
"Transport Event. Transport Event Type Code. Code"</t>
  </si>
  <si>
    <t xml:space="preserve">Transport Event. Description. Text</t>
  </si>
  <si>
    <t xml:space="preserve">A textual description of the event.</t>
  </si>
  <si>
    <t xml:space="preserve">Transport Event. Completion_ Indicator. Indicator</t>
  </si>
  <si>
    <t xml:space="preserve">Completion</t>
  </si>
  <si>
    <t xml:space="preserve">Indicates if this event is completed.</t>
  </si>
  <si>
    <t xml:space="preserve">Transport Event. Reported_ Shipment. Shipment</t>
  </si>
  <si>
    <t xml:space="preserve">Reported</t>
  </si>
  <si>
    <t xml:space="preserve">Information about the separately identifiable collection of goods items (available to be) transported from one consignor to one consignee via one or more modes of transport.</t>
  </si>
  <si>
    <t xml:space="preserve">Transport Event. Current_ Status. Status</t>
  </si>
  <si>
    <t xml:space="preserve">Current</t>
  </si>
  <si>
    <t xml:space="preserve">The status of the event.</t>
  </si>
  <si>
    <t xml:space="preserve">Transport Event. Contact</t>
  </si>
  <si>
    <t xml:space="preserve">Any contacts for the event.</t>
  </si>
  <si>
    <t xml:space="preserve">TransportHandlingUnit</t>
  </si>
  <si>
    <t xml:space="preserve">Transport Handling Unit. Details</t>
  </si>
  <si>
    <t xml:space="preserve">Logistics Unit, Handling Unit, THU</t>
  </si>
  <si>
    <t xml:space="preserve">A uniquely identifiable physical unit consisting of one or more packages (not necessarily containing the same articles) for enabling physical handling during the transport process.</t>
  </si>
  <si>
    <t xml:space="preserve">Transport Handling Unit. Identifier</t>
  </si>
  <si>
    <t xml:space="preserve">Identifies the transport handling unit.</t>
  </si>
  <si>
    <t xml:space="preserve">Transport Handling Unit. Transport Handling Unit Type Code. Code</t>
  </si>
  <si>
    <t xml:space="preserve">Transport Handling Unit Type</t>
  </si>
  <si>
    <t xml:space="preserve">The type of transport handling unit, expressed as a code.</t>
  </si>
  <si>
    <t xml:space="preserve">Transport Handling Unit. Handling Code. Code</t>
  </si>
  <si>
    <t xml:space="preserve">Transport Handling Unit. Handling_ Instructions. Text</t>
  </si>
  <si>
    <t xml:space="preserve">Free-form text describing handling instructions for a shipment.</t>
  </si>
  <si>
    <t xml:space="preserve">Transport Handling Unit. Hazardous Risk_ Indicator. Indicator</t>
  </si>
  <si>
    <t xml:space="preserve">Indicates whether the shipment contains hazardous materials.</t>
  </si>
  <si>
    <t xml:space="preserve">Transport Handling Unit. Total_ Goods Item Quantity. Quantity</t>
  </si>
  <si>
    <t xml:space="preserve">The total number of goods items in the transport handling unit.</t>
  </si>
  <si>
    <t xml:space="preserve">Transport Handling Unit. Total_ Package Quantity. Quantity</t>
  </si>
  <si>
    <t xml:space="preserve">The total number of packages in the transport handling unit.</t>
  </si>
  <si>
    <t xml:space="preserve">Transport Handling Unit. Damage_ Remarks. Text</t>
  </si>
  <si>
    <t xml:space="preserve">Damage</t>
  </si>
  <si>
    <t xml:space="preserve">Description of a type of damage.</t>
  </si>
  <si>
    <t xml:space="preserve">Transport Handling Unit. Shipping_ Marks. Text</t>
  </si>
  <si>
    <t xml:space="preserve">Shipping</t>
  </si>
  <si>
    <t xml:space="preserve">Marks</t>
  </si>
  <si>
    <t xml:space="preserve">Marks and Numbers, Shipping Marks</t>
  </si>
  <si>
    <t xml:space="preserve">Free-form description of the marks and numbers on a transport unit or package.</t>
  </si>
  <si>
    <t xml:space="preserve">Transport Handling Unit. Handling Unit_ Despatch Line. Despatch Line</t>
  </si>
  <si>
    <t xml:space="preserve">Handling Unit</t>
  </si>
  <si>
    <t xml:space="preserve">An association to Handling Unit Despatch Line.</t>
  </si>
  <si>
    <t xml:space="preserve">Transport Handling Unit. Actual_ Package. Package</t>
  </si>
  <si>
    <t xml:space="preserve">An association to Actual Package.</t>
  </si>
  <si>
    <t xml:space="preserve">Transport Handling Unit. Received Handling Unit_ Receipt Line. Receipt Line</t>
  </si>
  <si>
    <t xml:space="preserve">Received Handling Unit</t>
  </si>
  <si>
    <t xml:space="preserve">An association to Receipt Line.</t>
  </si>
  <si>
    <t xml:space="preserve">Transport Handling Unit. Transport Equipment</t>
  </si>
  <si>
    <t xml:space="preserve">An association to Transport Equipment.</t>
  </si>
  <si>
    <t xml:space="preserve">Transport Handling Unit. Hazardous Goods Transit</t>
  </si>
  <si>
    <t xml:space="preserve">An association to information about the transportation of hazardous goods.</t>
  </si>
  <si>
    <t xml:space="preserve">Transport Handling Unit. Measurement_ Dimension. Dimension</t>
  </si>
  <si>
    <t xml:space="preserve">Transport Handling Unit. Minimum_ Temperature. Temperature</t>
  </si>
  <si>
    <t xml:space="preserve">The minimum required operating temperature.</t>
  </si>
  <si>
    <t xml:space="preserve">Transport Handling Unit. Maximum_ Temperature. Temperature</t>
  </si>
  <si>
    <t xml:space="preserve">The maximum required operating temperature.</t>
  </si>
  <si>
    <t xml:space="preserve">TransportMeans</t>
  </si>
  <si>
    <t xml:space="preserve">Transport Means. Details</t>
  </si>
  <si>
    <t xml:space="preserve">Conveyance</t>
  </si>
  <si>
    <t xml:space="preserve">The particular vehicle used for the transport of goods or persons.</t>
  </si>
  <si>
    <t xml:space="preserve">Transport Means. Journey Identifier. Identifier</t>
  </si>
  <si>
    <t xml:space="preserve">Journey</t>
  </si>
  <si>
    <t xml:space="preserve">Voyage Number, Scheduled Conveyance Identifier (WCO ID 205), Flight Number</t>
  </si>
  <si>
    <t xml:space="preserve">An identifier assigned to a regularly scheduled service of a means of transport.</t>
  </si>
  <si>
    <t xml:space="preserve">Transport Means. Registration_ Nationality Identifier. Identifier</t>
  </si>
  <si>
    <t xml:space="preserve">Nationality</t>
  </si>
  <si>
    <t xml:space="preserve">Nationality of Means of Transport (WCO 175, 178 and 179)</t>
  </si>
  <si>
    <t xml:space="preserve">Formal identification of the country in which a means of transport is registered.</t>
  </si>
  <si>
    <t xml:space="preserve">"LIB"</t>
  </si>
  <si>
    <t xml:space="preserve">Transport Means. Registration_ Nationality. Text</t>
  </si>
  <si>
    <t xml:space="preserve">Flag of Vessel, Nationality of Ship</t>
  </si>
  <si>
    <t xml:space="preserve">Name of the country in which a means of transport is registered.</t>
  </si>
  <si>
    <t xml:space="preserve">Liberia</t>
  </si>
  <si>
    <t xml:space="preserve">Transport Means. Direction Code. Code</t>
  </si>
  <si>
    <t xml:space="preserve">Transit Direction</t>
  </si>
  <si>
    <t xml:space="preserve">The direction of the transport means.</t>
  </si>
  <si>
    <t xml:space="preserve">"North","East"</t>
  </si>
  <si>
    <t xml:space="preserve">Transport Means. Stowage</t>
  </si>
  <si>
    <t xml:space="preserve">Association to a location on board a means of transport where specified goods or transport equipment have been or are to be stowed.</t>
  </si>
  <si>
    <t xml:space="preserve">Transport Means. Air Transport</t>
  </si>
  <si>
    <t xml:space="preserve">Association to identify an aircraft.</t>
  </si>
  <si>
    <t xml:space="preserve">Transport Means. Road Transport</t>
  </si>
  <si>
    <t xml:space="preserve">Association to identify a road vehicle.</t>
  </si>
  <si>
    <t xml:space="preserve">Transport Means. Rail Transport</t>
  </si>
  <si>
    <t xml:space="preserve">Association to identify a train.</t>
  </si>
  <si>
    <t xml:space="preserve">Transport Means. Maritime Transport</t>
  </si>
  <si>
    <t xml:space="preserve">Association to identify a ship.</t>
  </si>
  <si>
    <t xml:space="preserve">Transport Means. Owner_ Party. Party</t>
  </si>
  <si>
    <t xml:space="preserve">Owner</t>
  </si>
  <si>
    <t xml:space="preserve">Association to the party owning the means of transport.</t>
  </si>
  <si>
    <t xml:space="preserve">TransportationService</t>
  </si>
  <si>
    <t xml:space="preserve">Transportation Service. Details</t>
  </si>
  <si>
    <t xml:space="preserve">Transport service details.</t>
  </si>
  <si>
    <t xml:space="preserve">Transportation Service. Transport Service Code. Code</t>
  </si>
  <si>
    <t xml:space="preserve">Transport Service</t>
  </si>
  <si>
    <t xml:space="preserve">A code which describes the general type of service required for the transportation of goods. Specifically, it identifies the extent of the transportation service, e.g., door-to-door, port-to-port.</t>
  </si>
  <si>
    <t xml:space="preserve">Transportation Service. Tariff Class Code. Code</t>
  </si>
  <si>
    <t xml:space="preserve">Tariff Class</t>
  </si>
  <si>
    <t xml:space="preserve">Tariff Class Specifier</t>
  </si>
  <si>
    <t xml:space="preserve">Specification of a tariff class applicable to a transportation service.</t>
  </si>
  <si>
    <t xml:space="preserve">Transportation Service. Priority. Text</t>
  </si>
  <si>
    <t xml:space="preserve">Priority</t>
  </si>
  <si>
    <t xml:space="preserve">Statement indicating priority of requested transportation service.</t>
  </si>
  <si>
    <t xml:space="preserve">Transportation Service. Freight Rate Class Code. Code</t>
  </si>
  <si>
    <t xml:space="preserve">Freight Rate Class</t>
  </si>
  <si>
    <t xml:space="preserve">Charge Basis</t>
  </si>
  <si>
    <t xml:space="preserve">Code to indicate applicable rate class for freight.</t>
  </si>
  <si>
    <t xml:space="preserve">Exception Criteria Line</t>
  </si>
  <si>
    <t xml:space="preserve">Exception Criterion define the threshold for forecast variance, product activity and performance history beyond which an exception message should be triggered.</t>
  </si>
  <si>
    <t xml:space="preserve">2.1</t>
  </si>
  <si>
    <t xml:space="preserve">Plan</t>
  </si>
  <si>
    <t xml:space="preserve">Criterion</t>
  </si>
  <si>
    <t xml:space="preserve">A description of the status of an Exception Criterion selected from a list of codes</t>
  </si>
  <si>
    <t xml:space="preserve">Collaboration Priority</t>
  </si>
  <si>
    <t xml:space="preserve">A descriptive Priority Code assigned through collaboration and selected from a list of codes</t>
  </si>
  <si>
    <t xml:space="preserve">Exception Value Comparison</t>
  </si>
  <si>
    <t xml:space="preserve">A value assigned to an Exception Criterion for the purpose of comparison selected from a list</t>
  </si>
  <si>
    <t xml:space="preserve">Threshold</t>
  </si>
  <si>
    <t xml:space="preserve">A value once exceeded that triggers an exception</t>
  </si>
  <si>
    <t xml:space="preserve">Unique location number identifying the Party for which the rest of the message defines.</t>
  </si>
  <si>
    <t xml:space="preserve">Effective</t>
  </si>
  <si>
    <t xml:space="preserve">A value once exceeded that triggers an exception.</t>
  </si>
  <si>
    <t xml:space="preserve">Forecast Comparison Exception Criteria Line</t>
  </si>
  <si>
    <t xml:space="preserve">Establishes the criterion for one of the three types of exceptions. This class provides criteria for the kind of forecast exception, the identification of the purpose of the forecast, the source of data and the time basis criteria for the exception.</t>
  </si>
  <si>
    <t xml:space="preserve">Forecast Accuracy Exception Criteria Line</t>
  </si>
  <si>
    <t xml:space="preserve">Establishes the criterion for one of the three types of exceptions. This class provides criteria for the kind of Forecast Exception, the identification of the purpose of the Forecast, the source of data and the time basis criteria for the exception.</t>
  </si>
  <si>
    <t xml:space="preserve">Activity Type</t>
  </si>
  <si>
    <t xml:space="preserve">Establishes the criterion for one of the three types of exceptions</t>
  </si>
  <si>
    <t xml:space="preserve">Metric Type</t>
  </si>
  <si>
    <t xml:space="preserve">A code used to identify a measure of performance</t>
  </si>
  <si>
    <t xml:space="preserve">Forecast Purpose</t>
  </si>
  <si>
    <t xml:space="preserve">A description of the purpose for the forecast that is assigned to each forecast data item exception criterion</t>
  </si>
  <si>
    <t xml:space="preserve">Forecast Type</t>
  </si>
  <si>
    <t xml:space="preserve">A description of a Forecast selected from a list</t>
  </si>
  <si>
    <t xml:space="preserve">Comparison Data Source</t>
  </si>
  <si>
    <t xml:space="preserve">Indication of the partner who provides the information</t>
  </si>
  <si>
    <t xml:space="preserve">Data Source</t>
  </si>
  <si>
    <t xml:space="preserve">Time Delta Days</t>
  </si>
  <si>
    <t xml:space="preserve">Time basis in days for the Exception</t>
  </si>
  <si>
    <t xml:space="preserve">Establishes the criterion for one of the three types of exceptions. This class provides criteria for the kind of Forecast exception, the identification of the purpose of the Forecast, the source of data and the time basis criteria for the exception.</t>
  </si>
  <si>
    <t xml:space="preserve">A description of the purpose for the Forecast that is assigned to each forecast data item Exception Criterion</t>
  </si>
  <si>
    <t xml:space="preserve">Time basis in days for the exception</t>
  </si>
  <si>
    <t xml:space="preserve">Exception Notification Data Item</t>
  </si>
  <si>
    <t xml:space="preserve">A Exception Notification data item</t>
  </si>
  <si>
    <t xml:space="preserve">Exception Status</t>
  </si>
  <si>
    <t xml:space="preserve">Status Information specific to a shipment exception.</t>
  </si>
  <si>
    <t xml:space="preserve">Changed property term + made mandatory</t>
  </si>
  <si>
    <t xml:space="preserve">A descriptive priority code assigned through collaboration and selected from a list of codes</t>
  </si>
  <si>
    <t xml:space="preserve">Resolution</t>
  </si>
  <si>
    <t xml:space="preserve">A description selected from a list that will provide an understanding as to why an exception is generated</t>
  </si>
  <si>
    <t xml:space="preserve">An association to the Buyer.</t>
  </si>
  <si>
    <t xml:space="preserve">An association to the Seller.</t>
  </si>
  <si>
    <t xml:space="preserve">An association to one or more Goods Item.</t>
  </si>
  <si>
    <t xml:space="preserve">Compared</t>
  </si>
  <si>
    <t xml:space="preserve">The value that was compared with the source value that resulted in the exception</t>
  </si>
  <si>
    <t xml:space="preserve">A string of text intended as an explanation or illustration for the exception</t>
  </si>
  <si>
    <t xml:space="preserve">The value used as the basis of comparison</t>
  </si>
  <si>
    <t xml:space="preserve">Variance</t>
  </si>
  <si>
    <t xml:space="preserve">The variance of a data item from an expected  value during a particular time interval</t>
  </si>
  <si>
    <t xml:space="preserve">Forecast Accuracy Exception</t>
  </si>
  <si>
    <t xml:space="preserve">An association to Forecast Accuracy Exception.</t>
  </si>
  <si>
    <t xml:space="preserve">Forecast Comparison Exception</t>
  </si>
  <si>
    <t xml:space="preserve">An association to Forecast Comparison Exception.</t>
  </si>
  <si>
    <t xml:space="preserve">Metric Exception</t>
  </si>
  <si>
    <t xml:space="preserve">Metric Exception Code</t>
  </si>
  <si>
    <t xml:space="preserve">Operational Exception</t>
  </si>
  <si>
    <t xml:space="preserve">Operational Exception Code</t>
  </si>
  <si>
    <t xml:space="preserve">A code used to identify an operational exception</t>
  </si>
  <si>
    <t xml:space="preserve">This class identifies the exception as a Forecast Accuracy Exception</t>
  </si>
  <si>
    <t xml:space="preserve">The date  the Forecast was issued</t>
  </si>
  <si>
    <t xml:space="preserve">The time that the Forecast was issued</t>
  </si>
  <si>
    <t xml:space="preserve">Purpose</t>
  </si>
  <si>
    <t xml:space="preserve">The purpose for the Forecast that is assigned to each Forecast Data Item Exception Criterion</t>
  </si>
  <si>
    <t xml:space="preserve">This class identifies the exception as a Forecast accuracy exception</t>
  </si>
  <si>
    <t xml:space="preserve">Comparison Data</t>
  </si>
  <si>
    <t xml:space="preserve">Indication of the partner who provides the information.</t>
  </si>
  <si>
    <t xml:space="preserve">Comparison Forecast Issue</t>
  </si>
  <si>
    <t xml:space="preserve">The time that the Comparison Forecast was issued.</t>
  </si>
  <si>
    <t xml:space="preserve">The date  the Comparison Forecast was issued.</t>
  </si>
  <si>
    <t xml:space="preserve">Forecast Line</t>
  </si>
  <si>
    <t xml:space="preserve">A forecast line</t>
  </si>
  <si>
    <t xml:space="preserve">The status of the forecast</t>
  </si>
  <si>
    <t xml:space="preserve">Forecast</t>
  </si>
  <si>
    <t xml:space="preserve">The type of the forecast</t>
  </si>
  <si>
    <t xml:space="preserve">seasonal, total</t>
  </si>
  <si>
    <t xml:space="preserve">Forecast Revision Line. Details</t>
  </si>
  <si>
    <t xml:space="preserve">Forecast Revision Line</t>
  </si>
  <si>
    <t xml:space="preserve">A Forecast Revision Line</t>
  </si>
  <si>
    <t xml:space="preserve">Adjustment Reason</t>
  </si>
  <si>
    <t xml:space="preserve">The reason for the adjustment specified by the Forecast Revision Line to the Forecast.</t>
  </si>
  <si>
    <t xml:space="preserve">The date the Forecast which is modified by this revision was generated/created.</t>
  </si>
  <si>
    <t xml:space="preserve">The time the Forecast which is modified by this revision was generated/created.</t>
  </si>
  <si>
    <t xml:space="preserve">User comment on the revision of the Forecast.</t>
  </si>
  <si>
    <t xml:space="preserve">Performance Data Item</t>
  </si>
  <si>
    <t xml:space="preserve">A Performance History data item</t>
  </si>
  <si>
    <t xml:space="preserve">Performance</t>
  </si>
  <si>
    <t xml:space="preserve">Value of the attribute measured</t>
  </si>
  <si>
    <t xml:space="preserve">The measurement of  performance</t>
  </si>
  <si>
    <t xml:space="preserve">Activity Data Item</t>
  </si>
  <si>
    <t xml:space="preserve">This class links a Time Period, Measurement for the quantity involved, and to Collaborative Trade Item for the required product.</t>
  </si>
  <si>
    <t xml:space="preserve">Event Comment</t>
  </si>
  <si>
    <t xml:space="preserve">This information on EventComment for RetailEvent</t>
  </si>
  <si>
    <t xml:space="preserve">Comment</t>
  </si>
  <si>
    <t xml:space="preserve">Generic field for communicating additional information on a retail event</t>
  </si>
  <si>
    <t xml:space="preserve">Planner</t>
  </si>
  <si>
    <t xml:space="preserve">Generic field to denote the specific planner involved with planning this event. This can be either Seller assigned or Buyer assigned.</t>
  </si>
  <si>
    <t xml:space="preserve">The date  that comment was made</t>
  </si>
  <si>
    <t xml:space="preserve">The  time that comment was made</t>
  </si>
  <si>
    <t xml:space="preserve">Promotional Event</t>
  </si>
  <si>
    <t xml:space="preserve">This information on promotionalEvent for RetailEvent</t>
  </si>
  <si>
    <t xml:space="preserve">Promotional Event Type</t>
  </si>
  <si>
    <t xml:space="preserve">A further refinement of type of promotional event that is being communicated</t>
  </si>
  <si>
    <t xml:space="preserve">Submitted</t>
  </si>
  <si>
    <t xml:space="preserve">Date that the proposed event or promotion was submitted</t>
  </si>
  <si>
    <t xml:space="preserve">First Shipment Availibility</t>
  </si>
  <si>
    <t xml:space="preserve">The first day that a product or products would be available to ship to the Buyer from the Seller for a specific event or promotion</t>
  </si>
  <si>
    <t xml:space="preserve">Proposal</t>
  </si>
  <si>
    <t xml:space="preserve">Date which marks a deadline for accepting a promotion or event.</t>
  </si>
  <si>
    <t xml:space="preserve">Promotional Event. Promotional Specification</t>
  </si>
  <si>
    <t xml:space="preserve">Promotional Specification</t>
  </si>
  <si>
    <t xml:space="preserve">An association to promotional specification</t>
  </si>
  <si>
    <t xml:space="preserve">Information about an Promotional Specification</t>
  </si>
  <si>
    <t xml:space="preserve">Specification</t>
  </si>
  <si>
    <t xml:space="preserve">A unique identification number to a back system that defines a set of item location combinations that share a set of promotion tactics</t>
  </si>
  <si>
    <t xml:space="preserve">Promotional Event Line Item</t>
  </si>
  <si>
    <t xml:space="preserve">An association to promotional event line item</t>
  </si>
  <si>
    <t xml:space="preserve">Event Tactic</t>
  </si>
  <si>
    <t xml:space="preserve">Information about an event tactic.</t>
  </si>
  <si>
    <t xml:space="preserve">Miscellaneous Event</t>
  </si>
  <si>
    <t xml:space="preserve">Information on MiscellenaousEvent for RetailEvent</t>
  </si>
  <si>
    <t xml:space="preserve">Miscellaneous Event Type</t>
  </si>
  <si>
    <t xml:space="preserve">A further refinement of type of miscellenaous event that is being communicated</t>
  </si>
  <si>
    <t xml:space="preserve">Miscellaneous Event. Event Line Item</t>
  </si>
  <si>
    <t xml:space="preserve">Event Line Item</t>
  </si>
  <si>
    <t xml:space="preserve">Event Line Item of Miscellaneous Event</t>
  </si>
  <si>
    <t xml:space="preserve">Information about an Event Line item</t>
  </si>
  <si>
    <t xml:space="preserve">Line Number of Event Line Item</t>
  </si>
  <si>
    <t xml:space="preserve">Unique location number identifying the Party for which the rest of the message defines</t>
  </si>
  <si>
    <t xml:space="preserve">1..1</t>
  </si>
  <si>
    <t xml:space="preserve">Identifies the product.</t>
  </si>
  <si>
    <t xml:space="preserve">Participating</t>
  </si>
  <si>
    <t xml:space="preserve">Locations</t>
  </si>
  <si>
    <t xml:space="preserve">Number of locations involved in the event</t>
  </si>
  <si>
    <t xml:space="preserve">An association to involved locations</t>
  </si>
  <si>
    <t xml:space="preserve">Event Line Item. Retail Planned Impact</t>
  </si>
  <si>
    <t xml:space="preserve">Retail Planned Impact</t>
  </si>
  <si>
    <t xml:space="preserve">Planned Impact of Event Line Item.</t>
  </si>
  <si>
    <t xml:space="preserve">Effect of the discrete activity affecting supply or demand in the supply chain (eg. Promotion, inventory policy change)</t>
  </si>
  <si>
    <t xml:space="preserve">Monetary value assigned to a specific sub line within the planning of the estimated impact of a retail event</t>
  </si>
  <si>
    <t xml:space="preserve">A description of the purpose for the forecast that is assigned to each forecast data item exception criterion.</t>
  </si>
  <si>
    <t xml:space="preserve">A description of a forecast selected from a list</t>
  </si>
  <si>
    <t xml:space="preserve">An association to period</t>
  </si>
  <si>
    <t xml:space="preserve">Event Tactic Enumeration</t>
  </si>
  <si>
    <t xml:space="preserve">Information about an event tactic aggregate of enumerated valued aggregates.</t>
  </si>
  <si>
    <t xml:space="preserve">Generic field to add additional information or to specify mutually defined eventTacticTypes that are not currently listed</t>
  </si>
  <si>
    <t xml:space="preserve">The currencies, units, etc. that describes what is need for the event or promotion</t>
  </si>
  <si>
    <t xml:space="preserve"> </t>
  </si>
  <si>
    <t xml:space="preserve">To specify any indicator related to this period of time</t>
  </si>
  <si>
    <t xml:space="preserve">Consumer lncentive Tactic Type</t>
  </si>
  <si>
    <t xml:space="preserve">The consumer incentive tactic type, expressed as a code.</t>
  </si>
  <si>
    <t xml:space="preserve">Display Tactic Type</t>
  </si>
  <si>
    <t xml:space="preserve">The display tactic type code, expressed as a code.</t>
  </si>
  <si>
    <t xml:space="preserve">Feature Tactic Type</t>
  </si>
  <si>
    <t xml:space="preserve">The feature tactic type, expressed as a code.</t>
  </si>
  <si>
    <t xml:space="preserve">Trade Item Packing Labeling Type</t>
  </si>
  <si>
    <t xml:space="preserve">The trade item packing labeling type code, expressed as a code.</t>
  </si>
  <si>
    <t xml:space="preserve">Information about an Promotional Event Line item</t>
  </si>
  <si>
    <t xml:space="preserve">An association to event line item</t>
  </si>
  <si>
    <t xml:space="preserve">Quantity of money.</t>
  </si>
  <si>
    <t xml:space="preserve">Information Request Trade Item</t>
  </si>
  <si>
    <t xml:space="preserve">A request to trading partner for item information.</t>
  </si>
  <si>
    <t xml:space="preserve">Bucket Size</t>
  </si>
  <si>
    <t xml:space="preserve">Standard period of time</t>
  </si>
  <si>
    <t xml:space="preserve">Activity</t>
  </si>
  <si>
    <t xml:space="preserve">A code used to identify an operational exception.</t>
  </si>
  <si>
    <t xml:space="preserve">A description of a forecast selected from a list.</t>
  </si>
  <si>
    <t xml:space="preserve">Metric</t>
  </si>
  <si>
    <t xml:space="preserve">A code used to identify a measure of performance.</t>
  </si>
  <si>
    <t xml:space="preserve">Item Management Profile</t>
  </si>
  <si>
    <t xml:space="preserve">Profile for one or many items in the item location profile</t>
  </si>
  <si>
    <t xml:space="preserve">Frozen Period</t>
  </si>
  <si>
    <t xml:space="preserve">Days</t>
  </si>
  <si>
    <t xml:space="preserve">The number of days in the future that an Order Forecast quantity automatically becomes a confirmed order for a product</t>
  </si>
  <si>
    <t xml:space="preserve">Inventory</t>
  </si>
  <si>
    <t xml:space="preserve">An indicator at which point a replenishment order should be placed to avoid depleting the safety stock.</t>
  </si>
  <si>
    <t xml:space="preserve">Multiple</t>
  </si>
  <si>
    <t xml:space="preserve">The order quantity multiples in which the product may be ordered.</t>
  </si>
  <si>
    <t xml:space="preserve">Order Interval</t>
  </si>
  <si>
    <t xml:space="preserve">The number of days between regular replenishment orders for a product.</t>
  </si>
  <si>
    <t xml:space="preserve">Replenishment Owner</t>
  </si>
  <si>
    <t xml:space="preserve">A description of the trading partner maintaining the item location profile</t>
  </si>
  <si>
    <t xml:space="preserve">Target Service</t>
  </si>
  <si>
    <t xml:space="preserve">A  percentage designed to specify what Unit Service Level the trading partners expect to be maintained.</t>
  </si>
  <si>
    <t xml:space="preserve">The target inventory expressed by a qualifier such as turns, total dollar value or total quantity</t>
  </si>
  <si>
    <t xml:space="preserve">An association to the Item Location Quantity.</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14">
    <font>
      <sz val="10"/>
      <name val="Arial"/>
      <family val="2"/>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
      <sz val="10"/>
      <name val="Arial Unicode MS"/>
      <family val="2"/>
    </font>
    <font>
      <b val="true"/>
      <sz val="10"/>
      <name val="Arial"/>
      <family val="2"/>
    </font>
    <font>
      <sz val="10"/>
      <name val="Arial"/>
      <family val="2"/>
      <charset val="162"/>
    </font>
    <font>
      <sz val="10"/>
      <color rgb="FF000000"/>
      <name val="Arial"/>
      <family val="2"/>
      <charset val="162"/>
    </font>
    <font>
      <b val="true"/>
      <sz val="10"/>
      <color rgb="FFFFFFFF"/>
      <name val="Arial"/>
      <family val="2"/>
    </font>
    <font>
      <sz val="10"/>
      <color rgb="FFFFFFFF"/>
      <name val="Arial"/>
      <family val="2"/>
    </font>
    <font>
      <b val="true"/>
      <sz val="10"/>
      <color rgb="FF000000"/>
      <name val="Arial"/>
      <family val="2"/>
    </font>
    <font>
      <sz val="8"/>
      <color rgb="FF000000"/>
      <name val="Times New Roman"/>
      <family val="1"/>
    </font>
  </fonts>
  <fills count="10">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898C8"/>
        <bgColor rgb="FFFF99CC"/>
      </patternFill>
    </fill>
    <fill>
      <patternFill patternType="solid">
        <fgColor rgb="FFCBFBCB"/>
        <bgColor rgb="FFCCFFCC"/>
      </patternFill>
    </fill>
    <fill>
      <patternFill patternType="solid">
        <fgColor rgb="FFCCFFCC"/>
        <bgColor rgb="FFCBFBCB"/>
      </patternFill>
    </fill>
    <fill>
      <patternFill patternType="solid">
        <fgColor rgb="FFFFFFFF"/>
        <bgColor rgb="FFFFFFCC"/>
      </patternFill>
    </fill>
    <fill>
      <patternFill patternType="solid">
        <fgColor rgb="FFCCFFFF"/>
        <bgColor rgb="FFCCFFCC"/>
      </patternFill>
    </fill>
    <fill>
      <patternFill patternType="solid">
        <fgColor rgb="FFFF99CC"/>
        <bgColor rgb="FFF898C8"/>
      </patternFill>
    </fill>
  </fills>
  <borders count="3">
    <border diagonalUp="false" diagonalDown="false">
      <left/>
      <right/>
      <top/>
      <bottom/>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true">
      <alignment horizontal="general" vertical="top" textRotation="0" wrapText="true" indent="0" shrinkToFit="false"/>
      <protection locked="false" hidden="false"/>
    </xf>
    <xf numFmtId="165" fontId="0" fillId="4" borderId="0" xfId="0" applyFont="true" applyBorder="true" applyAlignment="true" applyProtection="true">
      <alignment horizontal="right" vertical="top" textRotation="0" wrapText="true" indent="0" shrinkToFit="false"/>
      <protection locked="fals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5" fontId="0" fillId="6" borderId="0" xfId="0" applyFont="true" applyBorder="false" applyAlignment="true" applyProtection="false">
      <alignment horizontal="general" vertical="top" textRotation="0" wrapText="true" indent="0" shrinkToFit="false"/>
      <protection locked="true" hidden="false"/>
    </xf>
    <xf numFmtId="165" fontId="0"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5" fontId="0" fillId="6" borderId="0" xfId="0" applyFont="true" applyBorder="false" applyAlignment="true" applyProtection="false">
      <alignment horizontal="right" vertical="top" textRotation="0" wrapText="true" indent="0" shrinkToFit="false"/>
      <protection locked="true" hidden="false"/>
    </xf>
    <xf numFmtId="164" fontId="0" fillId="6" borderId="0" xfId="0" applyFont="true" applyBorder="true" applyAlignment="true" applyProtection="false">
      <alignment horizontal="center"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5" fontId="0" fillId="5" borderId="0" xfId="0" applyFont="true" applyBorder="false" applyAlignment="true" applyProtection="false">
      <alignment horizontal="general" vertical="top" textRotation="0" wrapText="true" indent="0" shrinkToFit="false"/>
      <protection locked="true" hidden="false"/>
    </xf>
    <xf numFmtId="165" fontId="0" fillId="5" borderId="0" xfId="0" applyFont="true" applyBorder="true" applyAlignment="true" applyProtection="false">
      <alignment horizontal="general" vertical="top" textRotation="0" wrapText="true" indent="0" shrinkToFit="false"/>
      <protection locked="true" hidden="false"/>
    </xf>
    <xf numFmtId="165" fontId="0" fillId="5" borderId="0" xfId="0" applyFont="true" applyBorder="fals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center" vertical="top" textRotation="0" wrapText="true" indent="0" shrinkToFit="false"/>
      <protection locked="true" hidden="false"/>
    </xf>
    <xf numFmtId="165" fontId="0" fillId="4"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5" fontId="0" fillId="4" borderId="0"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true">
      <alignment horizontal="general" vertical="top" textRotation="0" wrapText="true" indent="0" shrinkToFit="false"/>
      <protection locked="false" hidden="false"/>
    </xf>
    <xf numFmtId="165" fontId="0" fillId="5" borderId="0" xfId="0" applyFont="true" applyBorder="true" applyAlignment="true" applyProtection="true">
      <alignment horizontal="right" vertical="top" textRotation="0" wrapText="true" indent="0" shrinkToFit="false"/>
      <protection locked="false" hidden="false"/>
    </xf>
    <xf numFmtId="164" fontId="0" fillId="5" borderId="0" xfId="0" applyFont="true" applyBorder="true" applyAlignment="true" applyProtection="false">
      <alignment horizontal="left" vertical="top" textRotation="0" wrapText="true" indent="0" shrinkToFit="false"/>
      <protection locked="true" hidden="false"/>
    </xf>
    <xf numFmtId="165" fontId="0" fillId="5" borderId="0" xfId="0" applyFont="true" applyBorder="true" applyAlignment="true" applyProtection="false">
      <alignment horizontal="center"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true">
      <alignment horizontal="general" vertical="top" textRotation="0" wrapText="true" indent="0" shrinkToFit="false"/>
      <protection locked="false" hidden="false"/>
    </xf>
    <xf numFmtId="164" fontId="0" fillId="5" borderId="0" xfId="0" applyFont="true" applyBorder="false" applyAlignment="true" applyProtection="true">
      <alignment horizontal="general" vertical="top" textRotation="0" wrapText="true" indent="0" shrinkToFit="false"/>
      <protection locked="false" hidden="false"/>
    </xf>
    <xf numFmtId="165" fontId="0" fillId="5" borderId="0" xfId="0" applyFont="true" applyBorder="false" applyAlignment="true" applyProtection="true">
      <alignment horizontal="right" vertical="top" textRotation="0" wrapText="true" indent="0" shrinkToFit="false"/>
      <protection locked="fals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true" indent="0" shrinkToFit="false"/>
      <protection locked="true" hidden="false"/>
    </xf>
    <xf numFmtId="165" fontId="0" fillId="7" borderId="0" xfId="0" applyFont="true" applyBorder="true" applyAlignment="true" applyProtection="false">
      <alignment horizontal="general" vertical="top" textRotation="0" wrapText="true" indent="0" shrinkToFit="false"/>
      <protection locked="true" hidden="false"/>
    </xf>
    <xf numFmtId="165" fontId="0" fillId="7"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5"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true">
      <alignment horizontal="general" vertical="top" textRotation="0" wrapText="true" indent="0" shrinkToFit="false"/>
      <protection locked="false" hidden="false"/>
    </xf>
    <xf numFmtId="164" fontId="0" fillId="4" borderId="0" xfId="0" applyFont="true" applyBorder="false" applyAlignment="true" applyProtection="false">
      <alignment horizontal="left" vertical="top" textRotation="0" wrapText="true" indent="0" shrinkToFit="false"/>
      <protection locked="true" hidden="false"/>
    </xf>
    <xf numFmtId="165" fontId="0" fillId="4" borderId="0" xfId="0" applyFont="true" applyBorder="false" applyAlignment="true" applyProtection="false">
      <alignment horizontal="right" vertical="top" textRotation="0" wrapText="tru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5" fontId="5" fillId="6"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true">
      <alignment horizontal="general" vertical="top" textRotation="0" wrapText="true" indent="0" shrinkToFit="false"/>
      <protection locked="false" hidden="false"/>
    </xf>
    <xf numFmtId="164" fontId="5" fillId="6" borderId="0" xfId="0" applyFont="true" applyBorder="false" applyAlignment="true" applyProtection="false">
      <alignment horizontal="left" vertical="top" textRotation="0" wrapText="true" indent="0" shrinkToFit="false"/>
      <protection locked="true" hidden="false"/>
    </xf>
    <xf numFmtId="165" fontId="5" fillId="6" borderId="0" xfId="0" applyFont="true" applyBorder="false" applyAlignment="true" applyProtection="true">
      <alignment horizontal="right" vertical="top" textRotation="0" wrapText="true" indent="0" shrinkToFit="false"/>
      <protection locked="false" hidden="false"/>
    </xf>
    <xf numFmtId="164" fontId="0" fillId="5"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5" fontId="0" fillId="4" borderId="0" xfId="0" applyFont="true" applyBorder="false" applyAlignment="true" applyProtection="true">
      <alignment horizontal="right" vertical="top" textRotation="0" wrapText="true" indent="0" shrinkToFit="false"/>
      <protection locked="fals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true">
      <alignment horizontal="right" vertical="top" textRotation="0" wrapText="true" indent="0" shrinkToFit="false"/>
      <protection locked="false" hidden="false"/>
    </xf>
    <xf numFmtId="164" fontId="0" fillId="6" borderId="0" xfId="0" applyFont="true" applyBorder="false" applyAlignment="true" applyProtection="true">
      <alignment horizontal="right" vertical="top" textRotation="0" wrapText="true" indent="0" shrinkToFit="false"/>
      <protection locked="false" hidden="false"/>
    </xf>
    <xf numFmtId="164" fontId="0" fillId="6" borderId="0" xfId="0" applyFont="false" applyBorder="false" applyAlignment="true" applyProtection="false">
      <alignment horizontal="left" vertical="top" textRotation="0" wrapText="true" indent="0" shrinkToFit="false"/>
      <protection locked="true" hidden="false"/>
    </xf>
    <xf numFmtId="164" fontId="0" fillId="6" borderId="0" xfId="0" applyFont="true" applyBorder="true" applyAlignment="true" applyProtection="true">
      <alignment horizontal="general" vertical="top" textRotation="0" wrapText="true" indent="0" shrinkToFit="false"/>
      <protection locked="false" hidden="false"/>
    </xf>
    <xf numFmtId="165" fontId="0" fillId="6" borderId="0" xfId="0" applyFont="true" applyBorder="false" applyAlignment="true" applyProtection="true">
      <alignment horizontal="right"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5" fontId="0" fillId="5" borderId="0" xfId="0" applyFont="true" applyBorder="true" applyAlignment="true" applyProtection="false">
      <alignment horizontal="right" vertical="top" textRotation="0" wrapText="true" indent="0" shrinkToFit="false"/>
      <protection locked="true" hidden="false"/>
    </xf>
    <xf numFmtId="165" fontId="0" fillId="6" borderId="0" xfId="0" applyFont="true" applyBorder="true" applyAlignment="true" applyProtection="true">
      <alignment horizontal="right" vertical="top" textRotation="0" wrapText="true" indent="0" shrinkToFit="false"/>
      <protection locked="fals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left" vertical="top" textRotation="0" wrapText="true" indent="0" shrinkToFit="false"/>
      <protection locked="true" hidden="false"/>
    </xf>
    <xf numFmtId="165" fontId="0" fillId="4" borderId="0" xfId="0" applyFont="true" applyBorder="false" applyAlignment="true" applyProtection="false">
      <alignment horizontal="center" vertical="top" textRotation="0" wrapText="true" indent="0" shrinkToFit="false"/>
      <protection locked="true" hidden="false"/>
    </xf>
    <xf numFmtId="165" fontId="0" fillId="5" borderId="0" xfId="0" applyFont="true" applyBorder="false" applyAlignment="true" applyProtection="false">
      <alignment horizontal="center" vertical="top" textRotation="0" wrapText="true" indent="0" shrinkToFit="false"/>
      <protection locked="true" hidden="false"/>
    </xf>
    <xf numFmtId="165" fontId="0" fillId="6"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5" fontId="5" fillId="5" borderId="0" xfId="0" applyFont="true" applyBorder="false" applyAlignment="true" applyProtection="false">
      <alignment horizontal="right" vertical="top" textRotation="0" wrapText="true" indent="0" shrinkToFit="false"/>
      <protection locked="true" hidden="false"/>
    </xf>
    <xf numFmtId="165" fontId="5" fillId="4" borderId="0" xfId="0" applyFont="true" applyBorder="true" applyAlignment="true" applyProtection="false">
      <alignment horizontal="general" vertical="top" textRotation="0" wrapText="true" indent="0" shrinkToFit="false"/>
      <protection locked="true" hidden="false"/>
    </xf>
    <xf numFmtId="166" fontId="5" fillId="4"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true">
      <alignment horizontal="general" vertical="top" textRotation="0" wrapText="true" indent="0" shrinkToFit="false"/>
      <protection locked="false" hidden="false"/>
    </xf>
    <xf numFmtId="165" fontId="8" fillId="4" borderId="0" xfId="0" applyFont="true" applyBorder="true" applyAlignment="true" applyProtection="true">
      <alignment horizontal="right" vertical="top" textRotation="0" wrapText="tru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6" fontId="5" fillId="7" borderId="2" xfId="0" applyFont="true" applyBorder="tru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top" textRotation="0" wrapText="fals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false" applyAlignment="true" applyProtection="false">
      <alignment horizontal="general" vertical="top" textRotation="0" wrapText="true" indent="0" shrinkToFit="false"/>
      <protection locked="true" hidden="false"/>
    </xf>
    <xf numFmtId="165" fontId="5" fillId="7" borderId="0" xfId="0" applyFont="true" applyBorder="true" applyAlignment="true" applyProtection="false">
      <alignment horizontal="right" vertical="top" textRotation="0" wrapText="true" indent="0" shrinkToFit="false"/>
      <protection locked="true" hidden="false"/>
    </xf>
    <xf numFmtId="165" fontId="5" fillId="7" borderId="0" xfId="0" applyFont="true" applyBorder="false" applyAlignment="true" applyProtection="false">
      <alignment horizontal="general" vertical="top" textRotation="0" wrapText="true" indent="0" shrinkToFit="false"/>
      <protection locked="true" hidden="false"/>
    </xf>
    <xf numFmtId="165" fontId="5" fillId="7" borderId="0" xfId="0" applyFont="true" applyBorder="false" applyAlignment="true" applyProtection="false">
      <alignment horizontal="right" vertical="top" textRotation="0" wrapText="true" indent="0" shrinkToFit="false"/>
      <protection locked="true" hidden="false"/>
    </xf>
    <xf numFmtId="166" fontId="8"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false">
      <alignment horizontal="left" vertical="top" textRotation="0" wrapText="true" indent="0" shrinkToFit="false"/>
      <protection locked="true" hidden="false"/>
    </xf>
    <xf numFmtId="164" fontId="5" fillId="8" borderId="0" xfId="0" applyFont="true" applyBorder="false" applyAlignment="true" applyProtection="false">
      <alignment horizontal="general" vertical="top" textRotation="0" wrapText="true" indent="0" shrinkToFit="false"/>
      <protection locked="true" hidden="false"/>
    </xf>
    <xf numFmtId="165" fontId="8" fillId="5"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9" fillId="5"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0" fillId="7" borderId="2"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true">
      <alignment horizontal="general" vertical="top" textRotation="0" wrapText="true" indent="0" shrinkToFit="false"/>
      <protection locked="fals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6"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5" fillId="9" borderId="0" xfId="0" applyFont="true" applyBorder="true" applyAlignment="true" applyProtection="false">
      <alignment horizontal="general" vertical="top" textRotation="0" wrapText="true" indent="0" shrinkToFit="false"/>
      <protection locked="true" hidden="false"/>
    </xf>
    <xf numFmtId="164" fontId="5" fillId="9" borderId="0" xfId="0" applyFont="true" applyBorder="true" applyAlignment="true" applyProtection="false">
      <alignment horizontal="general" vertical="top" textRotation="0" wrapText="true" indent="0" shrinkToFit="false"/>
      <protection locked="true" hidden="false"/>
    </xf>
    <xf numFmtId="164" fontId="5" fillId="9" borderId="0" xfId="0" applyFont="true" applyBorder="true" applyAlignment="true" applyProtection="true">
      <alignment horizontal="general" vertical="top" textRotation="0" wrapText="true" indent="0" shrinkToFit="false"/>
      <protection locked="false" hidden="false"/>
    </xf>
    <xf numFmtId="165" fontId="5" fillId="9" borderId="0" xfId="0" applyFont="true" applyBorder="true" applyAlignment="true" applyProtection="true">
      <alignment horizontal="right" vertical="top" textRotation="0" wrapText="true" indent="0" shrinkToFit="false"/>
      <protection locked="false" hidden="false"/>
    </xf>
    <xf numFmtId="164" fontId="5" fillId="9"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6" borderId="0" xfId="0" applyFont="true" applyBorder="true" applyAlignment="true" applyProtection="false">
      <alignment horizontal="general" vertical="top" textRotation="0" wrapText="true" indent="0" shrinkToFit="false"/>
      <protection locked="true" hidden="false"/>
    </xf>
    <xf numFmtId="165" fontId="5" fillId="6" borderId="0" xfId="0" applyFont="true" applyBorder="true" applyAlignment="true" applyProtection="false">
      <alignment horizontal="general" vertical="top" textRotation="0" wrapText="true" indent="0" shrinkToFit="false"/>
      <protection locked="true" hidden="false"/>
    </xf>
    <xf numFmtId="165" fontId="5" fillId="6"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6"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5" fillId="5" borderId="0" xfId="0" applyFont="true" applyBorder="false" applyAlignment="true" applyProtection="false">
      <alignment horizontal="left" vertical="top" textRotation="0" wrapText="true" indent="0" shrinkToFit="false"/>
      <protection locked="true" hidden="false"/>
    </xf>
    <xf numFmtId="165" fontId="0" fillId="7" borderId="0" xfId="0" applyFont="true" applyBorder="false" applyAlignment="true" applyProtection="false">
      <alignment horizontal="general" vertical="top" textRotation="0" wrapText="false" indent="0" shrinkToFit="false"/>
      <protection locked="true" hidden="false"/>
    </xf>
    <xf numFmtId="164" fontId="10" fillId="9" borderId="0" xfId="0" applyFont="true" applyBorder="true" applyAlignment="true" applyProtection="false">
      <alignment horizontal="general" vertical="top" textRotation="0" wrapText="true" indent="0" shrinkToFit="false"/>
      <protection locked="true" hidden="false"/>
    </xf>
    <xf numFmtId="165" fontId="5" fillId="9" borderId="0" xfId="0" applyFont="true" applyBorder="true" applyAlignment="true" applyProtection="false">
      <alignment horizontal="left" vertical="top" textRotation="0" wrapText="true" indent="0" shrinkToFit="false"/>
      <protection locked="true" hidden="false"/>
    </xf>
    <xf numFmtId="167" fontId="5" fillId="9"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7" borderId="0" xfId="0" applyFont="true" applyBorder="true" applyAlignment="true" applyProtection="false">
      <alignment horizontal="general" vertical="center"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10" fillId="7" borderId="0" xfId="0" applyFont="true" applyBorder="true" applyAlignment="true" applyProtection="false">
      <alignment horizontal="general" vertical="top" textRotation="0" wrapText="true" indent="0" shrinkToFit="false"/>
      <protection locked="true" hidden="false"/>
    </xf>
    <xf numFmtId="165" fontId="5" fillId="7" borderId="0" xfId="0" applyFont="true" applyBorder="true" applyAlignment="true" applyProtection="false">
      <alignment horizontal="left" vertical="top" textRotation="0" wrapText="true" indent="0" shrinkToFit="false"/>
      <protection locked="true" hidden="false"/>
    </xf>
    <xf numFmtId="167" fontId="5" fillId="7" borderId="0" xfId="0" applyFont="true" applyBorder="true" applyAlignment="true" applyProtection="false">
      <alignment horizontal="right" vertical="top" textRotation="0" wrapText="true" indent="0" shrinkToFit="false"/>
      <protection locked="true" hidden="false"/>
    </xf>
    <xf numFmtId="164" fontId="11" fillId="9"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left" vertical="top" textRotation="0" wrapText="true" indent="0" shrinkToFit="false"/>
      <protection locked="true" hidden="false"/>
    </xf>
    <xf numFmtId="164" fontId="12" fillId="6" borderId="0" xfId="0" applyFont="true" applyBorder="true" applyAlignment="true" applyProtection="false">
      <alignment horizontal="general" vertical="top" textRotation="0" wrapText="true" indent="0" shrinkToFit="false"/>
      <protection locked="true" hidden="false"/>
    </xf>
    <xf numFmtId="165" fontId="5" fillId="6" borderId="0" xfId="0" applyFont="true" applyBorder="true" applyAlignment="true" applyProtection="false">
      <alignment horizontal="left" vertical="top" textRotation="0" wrapText="true" indent="0" shrinkToFit="false"/>
      <protection locked="true" hidden="false"/>
    </xf>
    <xf numFmtId="167" fontId="5" fillId="6" borderId="0" xfId="0" applyFont="true" applyBorder="true" applyAlignment="true" applyProtection="false">
      <alignment horizontal="right" vertical="top" textRotation="0" wrapText="true" indent="0" shrinkToFit="false"/>
      <protection locked="true" hidden="false"/>
    </xf>
    <xf numFmtId="167" fontId="5" fillId="9"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left" vertical="top" textRotation="0" wrapText="false" indent="0" shrinkToFit="false"/>
      <protection locked="true" hidden="false"/>
    </xf>
    <xf numFmtId="165" fontId="5" fillId="6" borderId="0" xfId="0" applyFont="true" applyBorder="true" applyAlignment="true" applyProtection="false">
      <alignment horizontal="general" vertical="top" textRotation="0" wrapText="false" indent="0" shrinkToFit="false"/>
      <protection locked="true" hidden="false"/>
    </xf>
    <xf numFmtId="167" fontId="5" fillId="6" borderId="0" xfId="0" applyFont="true" applyBorder="true" applyAlignment="true" applyProtection="false">
      <alignment horizontal="right" vertical="top" textRotation="0" wrapText="false" indent="0" shrinkToFit="false"/>
      <protection locked="true" hidden="false"/>
    </xf>
    <xf numFmtId="164" fontId="5" fillId="6" borderId="0" xfId="0" applyFont="true" applyBorder="true" applyAlignment="true" applyProtection="true">
      <alignment horizontal="general" vertical="top" textRotation="0" wrapText="true" indent="0" shrinkToFit="false"/>
      <protection locked="false" hidden="false"/>
    </xf>
    <xf numFmtId="164" fontId="12" fillId="9" borderId="0" xfId="0" applyFont="true" applyBorder="true" applyAlignment="true" applyProtection="false">
      <alignment horizontal="general" vertical="top" textRotation="0" wrapText="false" indent="0" shrinkToFit="false"/>
      <protection locked="true" hidden="false"/>
    </xf>
    <xf numFmtId="164" fontId="5" fillId="9" borderId="0" xfId="0" applyFont="true" applyBorder="true" applyAlignment="true" applyProtection="false">
      <alignment horizontal="general" vertical="top" textRotation="0" wrapText="false" indent="0" shrinkToFit="false"/>
      <protection locked="true" hidden="false"/>
    </xf>
    <xf numFmtId="164" fontId="12" fillId="9" borderId="0" xfId="0" applyFont="true" applyBorder="true" applyAlignment="true" applyProtection="false">
      <alignment horizontal="left" vertical="top" textRotation="0" wrapText="false" indent="0" shrinkToFit="false"/>
      <protection locked="true" hidden="false"/>
    </xf>
    <xf numFmtId="165" fontId="5" fillId="9" borderId="0" xfId="0" applyFont="true" applyBorder="true" applyAlignment="true" applyProtection="false">
      <alignment horizontal="general" vertical="top" textRotation="0" wrapText="false" indent="0" shrinkToFit="false"/>
      <protection locked="true" hidden="false"/>
    </xf>
    <xf numFmtId="167" fontId="5" fillId="9"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true" applyProtection="false">
      <alignment horizontal="general" vertical="top" textRotation="0" wrapText="false" indent="0" shrinkToFit="false"/>
      <protection locked="true" hidden="false"/>
    </xf>
    <xf numFmtId="164" fontId="5" fillId="7" borderId="0" xfId="0" applyFont="true" applyBorder="true" applyAlignment="true" applyProtection="false">
      <alignment horizontal="left" vertical="top" textRotation="0" wrapText="false" indent="0" shrinkToFit="false"/>
      <protection locked="true" hidden="false"/>
    </xf>
    <xf numFmtId="165" fontId="5" fillId="7" borderId="0" xfId="0" applyFont="true" applyBorder="true" applyAlignment="true" applyProtection="false">
      <alignment horizontal="general" vertical="top" textRotation="0" wrapText="false" indent="0" shrinkToFit="false"/>
      <protection locked="true" hidden="false"/>
    </xf>
    <xf numFmtId="167" fontId="5" fillId="7" borderId="0" xfId="0" applyFont="true" applyBorder="true" applyAlignment="true" applyProtection="false">
      <alignment horizontal="right" vertical="top" textRotation="0" wrapText="false" indent="0" shrinkToFit="false"/>
      <protection locked="true" hidden="false"/>
    </xf>
    <xf numFmtId="164" fontId="5" fillId="9"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5" fontId="0" fillId="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8" fillId="5" borderId="0" xfId="0" applyFont="true" applyBorder="false" applyAlignment="true" applyProtection="false">
      <alignment horizontal="left" vertical="top" textRotation="0" wrapText="true" indent="0" shrinkToFit="false"/>
      <protection locked="true" hidden="false"/>
    </xf>
    <xf numFmtId="165" fontId="5" fillId="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BFBCB"/>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8" activeCellId="0" sqref="B8"/>
    </sheetView>
  </sheetViews>
  <sheetFormatPr defaultColWidth="9.046875" defaultRowHeight="12.8" zeroHeight="false" outlineLevelRow="0" outlineLevelCol="0"/>
  <cols>
    <col collapsed="false" customWidth="true" hidden="false" outlineLevel="0" max="1" min="1" style="1" width="43.12"/>
    <col collapsed="false" customWidth="true" hidden="false" outlineLevel="0" max="2" min="2" style="1" width="65.76"/>
    <col collapsed="false" customWidth="true" hidden="false" outlineLevel="0" max="3" min="3" style="1" width="11.89"/>
    <col collapsed="false" customWidth="true" hidden="false" outlineLevel="0" max="4" min="4" style="1" width="34.58"/>
    <col collapsed="false" customWidth="true" hidden="false" outlineLevel="0" max="5" min="5" style="1" width="18.68"/>
    <col collapsed="false" customWidth="true" hidden="false" outlineLevel="0" max="6" min="6" style="1" width="24.47"/>
    <col collapsed="false" customWidth="true" hidden="false" outlineLevel="0" max="7" min="7" style="1" width="13.3"/>
    <col collapsed="false" customWidth="true" hidden="false" outlineLevel="0" max="8" min="8" style="1" width="22.92"/>
    <col collapsed="false" customWidth="true" hidden="false" outlineLevel="0" max="9" min="9" style="1" width="22.22"/>
    <col collapsed="false" customWidth="true" hidden="false" outlineLevel="0" max="10" min="10" style="1" width="21.5"/>
    <col collapsed="false" customWidth="true" hidden="false" outlineLevel="0" max="11" min="11" style="1" width="27.03"/>
    <col collapsed="false" customWidth="true" hidden="false" outlineLevel="0" max="12" min="12" style="1" width="13.3"/>
    <col collapsed="false" customWidth="true" hidden="false" outlineLevel="0" max="13" min="13" style="1" width="14.57"/>
    <col collapsed="false" customWidth="true" hidden="false" outlineLevel="0" max="14" min="14" style="1" width="22.78"/>
    <col collapsed="false" customWidth="true" hidden="false" outlineLevel="0" max="15" min="15" style="2" width="6.93"/>
    <col collapsed="false" customWidth="true" hidden="false" outlineLevel="0" max="16" min="16" style="1" width="9.19"/>
    <col collapsed="false" customWidth="true" hidden="false" outlineLevel="0" max="17" min="17" style="1" width="76.58"/>
    <col collapsed="false" customWidth="true" hidden="false" outlineLevel="0" max="18" min="18" style="1" width="22.07"/>
    <col collapsed="false" customWidth="true" hidden="false" outlineLevel="0" max="19" min="19" style="1" width="14.3"/>
    <col collapsed="false" customWidth="true" hidden="false" outlineLevel="0" max="20" min="20" style="2" width="11.96"/>
    <col collapsed="false" customWidth="true" hidden="false" outlineLevel="0" max="21" min="21" style="1" width="34.63"/>
    <col collapsed="false" customWidth="true" hidden="false" outlineLevel="0" max="22" min="22" style="3" width="17.28"/>
    <col collapsed="false" customWidth="true" hidden="false" outlineLevel="0" max="31" min="23" style="1" width="14.4"/>
    <col collapsed="false" customWidth="true" hidden="false" outlineLevel="0" max="32" min="32" style="1" width="18.01"/>
    <col collapsed="false" customWidth="true" hidden="false" outlineLevel="0" max="33" min="33" style="1" width="77.83"/>
    <col collapsed="false" customWidth="false" hidden="false" outlineLevel="0" max="257" min="34" style="4" width="9.05"/>
  </cols>
  <sheetData>
    <row r="1" s="12" customFormat="true" ht="48" hidden="false" customHeight="true" outlineLevel="0" collapsed="false">
      <c r="A1" s="5" t="s">
        <v>0</v>
      </c>
      <c r="B1" s="5" t="s">
        <v>1</v>
      </c>
      <c r="C1" s="5" t="s">
        <v>2</v>
      </c>
      <c r="D1" s="6" t="s">
        <v>3</v>
      </c>
      <c r="E1" s="7" t="s">
        <v>4</v>
      </c>
      <c r="F1" s="8" t="s">
        <v>5</v>
      </c>
      <c r="G1" s="8" t="s">
        <v>6</v>
      </c>
      <c r="H1" s="5" t="s">
        <v>7</v>
      </c>
      <c r="I1" s="5" t="s">
        <v>8</v>
      </c>
      <c r="J1" s="5" t="s">
        <v>9</v>
      </c>
      <c r="K1" s="5" t="s">
        <v>10</v>
      </c>
      <c r="L1" s="5" t="s">
        <v>11</v>
      </c>
      <c r="M1" s="7" t="s">
        <v>12</v>
      </c>
      <c r="N1" s="5" t="s">
        <v>13</v>
      </c>
      <c r="O1" s="6" t="s">
        <v>14</v>
      </c>
      <c r="P1" s="5" t="s">
        <v>15</v>
      </c>
      <c r="Q1" s="8" t="s">
        <v>16</v>
      </c>
      <c r="R1" s="9" t="s">
        <v>17</v>
      </c>
      <c r="S1" s="9" t="s">
        <v>18</v>
      </c>
      <c r="T1" s="9" t="s">
        <v>19</v>
      </c>
      <c r="U1" s="10" t="s">
        <v>20</v>
      </c>
      <c r="V1" s="10" t="s">
        <v>21</v>
      </c>
      <c r="W1" s="11" t="s">
        <v>22</v>
      </c>
      <c r="X1" s="11" t="s">
        <v>23</v>
      </c>
      <c r="Y1" s="11" t="s">
        <v>24</v>
      </c>
      <c r="Z1" s="11" t="s">
        <v>25</v>
      </c>
      <c r="AA1" s="11" t="s">
        <v>26</v>
      </c>
      <c r="AB1" s="11" t="s">
        <v>27</v>
      </c>
      <c r="AC1" s="11" t="s">
        <v>28</v>
      </c>
      <c r="AD1" s="11" t="s">
        <v>29</v>
      </c>
      <c r="AE1" s="11" t="s">
        <v>30</v>
      </c>
      <c r="AF1" s="9" t="s">
        <v>31</v>
      </c>
      <c r="AG1" s="9" t="s">
        <v>32</v>
      </c>
    </row>
    <row r="2" s="12" customFormat="true" ht="12.8" hidden="false" customHeight="false" outlineLevel="0" collapsed="false">
      <c r="A2" s="13" t="s">
        <v>33</v>
      </c>
      <c r="B2" s="13" t="s">
        <v>34</v>
      </c>
      <c r="C2" s="14"/>
      <c r="D2" s="14" t="s">
        <v>33</v>
      </c>
      <c r="E2" s="14"/>
      <c r="F2" s="14"/>
      <c r="G2" s="14"/>
      <c r="H2" s="14"/>
      <c r="I2" s="14"/>
      <c r="J2" s="14"/>
      <c r="K2" s="14"/>
      <c r="L2" s="14"/>
      <c r="M2" s="14"/>
      <c r="N2" s="14"/>
      <c r="O2" s="13"/>
      <c r="P2" s="14" t="s">
        <v>35</v>
      </c>
      <c r="Q2" s="15" t="s">
        <v>36</v>
      </c>
      <c r="R2" s="16"/>
      <c r="S2" s="16"/>
      <c r="T2" s="17" t="s">
        <v>37</v>
      </c>
      <c r="U2" s="18"/>
      <c r="V2" s="19"/>
      <c r="W2" s="14"/>
      <c r="X2" s="14"/>
      <c r="Y2" s="14"/>
      <c r="Z2" s="14"/>
      <c r="AA2" s="14"/>
      <c r="AB2" s="14"/>
      <c r="AC2" s="14"/>
      <c r="AD2" s="14"/>
      <c r="AE2" s="14"/>
      <c r="AF2" s="14"/>
      <c r="AG2" s="14"/>
    </row>
    <row r="3" s="12" customFormat="true" ht="12.8" hidden="false" customHeight="false" outlineLevel="0" collapsed="false">
      <c r="A3" s="1" t="str">
        <f aca="false">SUBSTITUTE(SUBSTITUTE(CONCATENATE(IF(E3="Universally Unique","UU",E3),IF(G3&lt;&gt;I3,H3,F3),CONCATENATE(IF(I3="Identifier","ID",IF(I3="Text","",I3))))," ",""),"'","")</f>
        <v>ID</v>
      </c>
      <c r="B3" s="4" t="s">
        <v>38</v>
      </c>
      <c r="D3" s="12" t="s">
        <v>33</v>
      </c>
      <c r="G3" s="12" t="s">
        <v>39</v>
      </c>
      <c r="H3" s="1" t="str">
        <f aca="false">IF(F3&lt;&gt;"",CONCATENATE(F3," ",G3),G3)</f>
        <v>Identifier</v>
      </c>
      <c r="I3" s="12" t="s">
        <v>39</v>
      </c>
      <c r="K3" s="1" t="str">
        <f aca="false">IF(J3&lt;&gt;"",CONCATENATE(J3,"_ ",I3,". Type"),CONCATENATE(I3,". Type"))</f>
        <v>Identifier. Type</v>
      </c>
      <c r="L3" s="1"/>
      <c r="N3" s="12" t="s">
        <v>40</v>
      </c>
      <c r="O3" s="20" t="s">
        <v>41</v>
      </c>
      <c r="P3" s="12" t="s">
        <v>42</v>
      </c>
      <c r="Q3" s="1" t="s">
        <v>43</v>
      </c>
      <c r="T3" s="21" t="s">
        <v>44</v>
      </c>
      <c r="V3" s="22"/>
    </row>
    <row r="4" s="12" customFormat="true" ht="12.8" hidden="false" customHeight="false" outlineLevel="0" collapsed="false">
      <c r="A4" s="1" t="str">
        <f aca="false">SUBSTITUTE(SUBSTITUTE(CONCATENATE(IF(E4="Universally Unique","UU",E4),IF(G4&lt;&gt;I4,H4,F4),CONCATENATE(IF(I4="Identifier","ID",IF(I4="Text","",I4))))," ",""),"'","")</f>
        <v>AddressTypeCode</v>
      </c>
      <c r="B4" s="4" t="s">
        <v>45</v>
      </c>
      <c r="D4" s="12" t="s">
        <v>33</v>
      </c>
      <c r="F4" s="23" t="s">
        <v>46</v>
      </c>
      <c r="G4" s="12" t="s">
        <v>47</v>
      </c>
      <c r="H4" s="1" t="str">
        <f aca="false">IF(F4&lt;&gt;"",CONCATENATE(F4," ",G4),G4)</f>
        <v>Address Type Code</v>
      </c>
      <c r="I4" s="12" t="s">
        <v>47</v>
      </c>
      <c r="K4" s="1" t="str">
        <f aca="false">IF(J4&lt;&gt;"",CONCATENATE(J4,"_ ",I4,". Type"),CONCATENATE(I4,". Type"))</f>
        <v>Code. Type</v>
      </c>
      <c r="O4" s="20" t="s">
        <v>41</v>
      </c>
      <c r="P4" s="12" t="s">
        <v>42</v>
      </c>
      <c r="Q4" s="4" t="s">
        <v>48</v>
      </c>
      <c r="R4" s="1"/>
      <c r="T4" s="21" t="s">
        <v>37</v>
      </c>
    </row>
    <row r="5" customFormat="false" ht="12.8" hidden="false" customHeight="false" outlineLevel="0" collapsed="false">
      <c r="A5" s="1" t="str">
        <f aca="false">SUBSTITUTE(SUBSTITUTE(CONCATENATE(IF(E5="Universally Unique","UU",E5),IF(G5&lt;&gt;I5,H5,F5),CONCATENATE(IF(I5="Identifier","ID",IF(I5="Text","",I5))))," ",""),"'","")</f>
        <v>AddressFormatCode</v>
      </c>
      <c r="B5" s="4" t="s">
        <v>49</v>
      </c>
      <c r="D5" s="4" t="s">
        <v>33</v>
      </c>
      <c r="F5" s="4" t="s">
        <v>50</v>
      </c>
      <c r="G5" s="4" t="s">
        <v>47</v>
      </c>
      <c r="H5" s="1" t="str">
        <f aca="false">IF(F5&lt;&gt;"",CONCATENATE(F5," ",G5),G5)</f>
        <v>Address Format Code</v>
      </c>
      <c r="I5" s="1" t="s">
        <v>47</v>
      </c>
      <c r="K5" s="1" t="str">
        <f aca="false">IF(J5&lt;&gt;"",CONCATENATE(J5,"_ ",I5,". Type"),CONCATENATE(I5,". Type"))</f>
        <v>Code. Type</v>
      </c>
      <c r="O5" s="2" t="s">
        <v>41</v>
      </c>
      <c r="P5" s="1" t="s">
        <v>42</v>
      </c>
      <c r="Q5" s="4" t="s">
        <v>51</v>
      </c>
      <c r="T5" s="24" t="s">
        <v>37</v>
      </c>
      <c r="V5" s="1"/>
    </row>
    <row r="6" s="12" customFormat="true" ht="12.8" hidden="false" customHeight="false" outlineLevel="0" collapsed="false">
      <c r="A6" s="1" t="str">
        <f aca="false">SUBSTITUTE(SUBSTITUTE(CONCATENATE(IF(E6="Universally Unique","UU",E6),IF(G6&lt;&gt;I6,H6,F6),CONCATENATE(IF(I6="Identifier","ID",IF(I6="Text","",I6))))," ",""),"'","")</f>
        <v>Postbox</v>
      </c>
      <c r="B6" s="1" t="s">
        <v>52</v>
      </c>
      <c r="D6" s="12" t="s">
        <v>33</v>
      </c>
      <c r="G6" s="12" t="s">
        <v>53</v>
      </c>
      <c r="H6" s="1" t="str">
        <f aca="false">IF(F6&lt;&gt;"",CONCATENATE(F6," ",G6),G6)</f>
        <v>Postbox</v>
      </c>
      <c r="I6" s="12" t="s">
        <v>54</v>
      </c>
      <c r="K6" s="1" t="str">
        <f aca="false">IF(J6&lt;&gt;"",CONCATENATE(J6,"_ ",I6,". Type"),CONCATENATE(I6,". Type"))</f>
        <v>Text. Type</v>
      </c>
      <c r="L6" s="1"/>
      <c r="N6" s="12" t="s">
        <v>55</v>
      </c>
      <c r="O6" s="20" t="s">
        <v>41</v>
      </c>
      <c r="P6" s="12" t="s">
        <v>42</v>
      </c>
      <c r="Q6" s="1" t="s">
        <v>56</v>
      </c>
      <c r="R6" s="12" t="s">
        <v>57</v>
      </c>
      <c r="T6" s="21" t="s">
        <v>44</v>
      </c>
      <c r="V6" s="22"/>
    </row>
    <row r="7" s="12" customFormat="true" ht="12.8" hidden="false" customHeight="false" outlineLevel="0" collapsed="false">
      <c r="A7" s="1" t="str">
        <f aca="false">SUBSTITUTE(SUBSTITUTE(CONCATENATE(IF(E7="Universally Unique","UU",E7),IF(G7&lt;&gt;I7,H7,F7),CONCATENATE(IF(I7="Identifier","ID",IF(I7="Text","",I7))))," ",""),"'","")</f>
        <v>Floor</v>
      </c>
      <c r="B7" s="1" t="s">
        <v>58</v>
      </c>
      <c r="D7" s="12" t="s">
        <v>33</v>
      </c>
      <c r="G7" s="12" t="s">
        <v>59</v>
      </c>
      <c r="H7" s="1" t="str">
        <f aca="false">IF(F7&lt;&gt;"",CONCATENATE(F7," ",G7),G7)</f>
        <v>Floor</v>
      </c>
      <c r="I7" s="12" t="s">
        <v>54</v>
      </c>
      <c r="K7" s="1" t="str">
        <f aca="false">IF(J7&lt;&gt;"",CONCATENATE(J7,"_ ",I7,". Type"),CONCATENATE(I7,". Type"))</f>
        <v>Text. Type</v>
      </c>
      <c r="L7" s="1"/>
      <c r="N7" s="12" t="s">
        <v>60</v>
      </c>
      <c r="O7" s="20" t="s">
        <v>41</v>
      </c>
      <c r="P7" s="12" t="s">
        <v>42</v>
      </c>
      <c r="Q7" s="1" t="s">
        <v>61</v>
      </c>
      <c r="R7" s="12" t="s">
        <v>62</v>
      </c>
      <c r="T7" s="21" t="s">
        <v>44</v>
      </c>
      <c r="V7" s="25"/>
    </row>
    <row r="8" s="12" customFormat="true" ht="12.8" hidden="false" customHeight="false" outlineLevel="0" collapsed="false">
      <c r="A8" s="1" t="str">
        <f aca="false">SUBSTITUTE(SUBSTITUTE(CONCATENATE(IF(E8="Universally Unique","UU",E8),IF(G8&lt;&gt;I8,H8,F8),CONCATENATE(IF(I8="Identifier","ID",IF(I8="Text","",I8))))," ",""),"'","")</f>
        <v>Room</v>
      </c>
      <c r="B8" s="1" t="s">
        <v>63</v>
      </c>
      <c r="D8" s="12" t="s">
        <v>33</v>
      </c>
      <c r="G8" s="12" t="s">
        <v>64</v>
      </c>
      <c r="H8" s="1" t="str">
        <f aca="false">IF(F8&lt;&gt;"",CONCATENATE(F8," ",G8),G8)</f>
        <v>Room</v>
      </c>
      <c r="I8" s="12" t="s">
        <v>54</v>
      </c>
      <c r="K8" s="1" t="str">
        <f aca="false">IF(J8&lt;&gt;"",CONCATENATE(J8,"_ ",I8,". Type"),CONCATENATE(I8,". Type"))</f>
        <v>Text. Type</v>
      </c>
      <c r="L8" s="1"/>
      <c r="N8" s="12" t="s">
        <v>60</v>
      </c>
      <c r="O8" s="20" t="s">
        <v>41</v>
      </c>
      <c r="P8" s="12" t="s">
        <v>42</v>
      </c>
      <c r="Q8" s="4" t="s">
        <v>65</v>
      </c>
      <c r="R8" s="12" t="s">
        <v>66</v>
      </c>
      <c r="T8" s="21" t="s">
        <v>44</v>
      </c>
      <c r="V8" s="25"/>
    </row>
    <row r="9" s="12" customFormat="true" ht="12.8" hidden="false" customHeight="false" outlineLevel="0" collapsed="false">
      <c r="A9" s="1" t="str">
        <f aca="false">SUBSTITUTE(SUBSTITUTE(CONCATENATE(IF(E9="Universally Unique","UU",E9),IF(G9&lt;&gt;I9,H9,F9),CONCATENATE(IF(I9="Identifier","ID",IF(I9="Text","",I9))))," ",""),"'","")</f>
        <v>StreetName</v>
      </c>
      <c r="B9" s="1" t="s">
        <v>67</v>
      </c>
      <c r="D9" s="12" t="s">
        <v>33</v>
      </c>
      <c r="E9" s="1"/>
      <c r="F9" s="12" t="s">
        <v>68</v>
      </c>
      <c r="G9" s="12" t="s">
        <v>69</v>
      </c>
      <c r="H9" s="1" t="str">
        <f aca="false">IF(F9&lt;&gt;"",CONCATENATE(F9," ",G9),G9)</f>
        <v>Street Name</v>
      </c>
      <c r="I9" s="12" t="s">
        <v>69</v>
      </c>
      <c r="K9" s="1" t="str">
        <f aca="false">IF(J9&lt;&gt;"",CONCATENATE(J9,"_ ",I9,". Type"),CONCATENATE(I9,". Type"))</f>
        <v>Name. Type</v>
      </c>
      <c r="L9" s="1"/>
      <c r="N9" s="12" t="s">
        <v>70</v>
      </c>
      <c r="O9" s="20" t="s">
        <v>41</v>
      </c>
      <c r="P9" s="12" t="s">
        <v>42</v>
      </c>
      <c r="Q9" s="1" t="s">
        <v>71</v>
      </c>
      <c r="R9" s="12" t="s">
        <v>72</v>
      </c>
      <c r="T9" s="21" t="s">
        <v>44</v>
      </c>
      <c r="V9" s="25"/>
    </row>
    <row r="10" s="12" customFormat="true" ht="12.8" hidden="false" customHeight="false" outlineLevel="0" collapsed="false">
      <c r="A10" s="1" t="str">
        <f aca="false">SUBSTITUTE(SUBSTITUTE(CONCATENATE(IF(E10="Universally Unique","UU",E10),IF(G10&lt;&gt;I10,H10,F10),CONCATENATE(IF(I10="Identifier","ID",IF(I10="Text","",I10))))," ",""),"'","")</f>
        <v>AdditionalStreetName</v>
      </c>
      <c r="B10" s="1" t="s">
        <v>73</v>
      </c>
      <c r="D10" s="12" t="s">
        <v>33</v>
      </c>
      <c r="E10" s="12" t="s">
        <v>74</v>
      </c>
      <c r="F10" s="12" t="s">
        <v>68</v>
      </c>
      <c r="G10" s="12" t="s">
        <v>69</v>
      </c>
      <c r="H10" s="1" t="str">
        <f aca="false">IF(F10&lt;&gt;"",CONCATENATE(F10," ",G10),G10)</f>
        <v>Street Name</v>
      </c>
      <c r="I10" s="12" t="s">
        <v>69</v>
      </c>
      <c r="K10" s="1" t="str">
        <f aca="false">IF(J10&lt;&gt;"",CONCATENATE(J10,"_ ",I10,". Type"),CONCATENATE(I10,". Type"))</f>
        <v>Name. Type</v>
      </c>
      <c r="L10" s="1"/>
      <c r="N10" s="12" t="s">
        <v>70</v>
      </c>
      <c r="O10" s="20" t="s">
        <v>41</v>
      </c>
      <c r="P10" s="12" t="s">
        <v>42</v>
      </c>
      <c r="Q10" s="1" t="s">
        <v>75</v>
      </c>
      <c r="R10" s="12" t="s">
        <v>76</v>
      </c>
      <c r="T10" s="21" t="s">
        <v>44</v>
      </c>
      <c r="V10" s="25"/>
    </row>
    <row r="11" s="12" customFormat="true" ht="23.85" hidden="false" customHeight="false" outlineLevel="0" collapsed="false">
      <c r="A11" s="1" t="str">
        <f aca="false">SUBSTITUTE(SUBSTITUTE(CONCATENATE(IF(E11="Universally Unique","UU",E11),IF(G11&lt;&gt;I11,H11,F11),CONCATENATE(IF(I11="Identifier","ID",IF(I11="Text","",I11))))," ",""),"'","")</f>
        <v>BlockName</v>
      </c>
      <c r="B11" s="4" t="s">
        <v>77</v>
      </c>
      <c r="D11" s="12" t="s">
        <v>33</v>
      </c>
      <c r="F11" s="12" t="s">
        <v>78</v>
      </c>
      <c r="G11" s="12" t="s">
        <v>69</v>
      </c>
      <c r="H11" s="1" t="str">
        <f aca="false">IF(F11&lt;&gt;"",CONCATENATE(F11," ",G11),G11)</f>
        <v>Block Name</v>
      </c>
      <c r="I11" s="12" t="s">
        <v>69</v>
      </c>
      <c r="K11" s="1" t="str">
        <f aca="false">IF(J11&lt;&gt;"",CONCATENATE(J11,"_ ",I11,". Type"),CONCATENATE(I11,". Type"))</f>
        <v>Name. Type</v>
      </c>
      <c r="L11" s="1"/>
      <c r="O11" s="20" t="s">
        <v>41</v>
      </c>
      <c r="P11" s="12" t="s">
        <v>42</v>
      </c>
      <c r="Q11" s="4" t="s">
        <v>79</v>
      </c>
      <c r="R11" s="23" t="s">
        <v>80</v>
      </c>
      <c r="T11" s="21" t="s">
        <v>37</v>
      </c>
      <c r="V11" s="25"/>
    </row>
    <row r="12" s="12" customFormat="true" ht="12.8" hidden="false" customHeight="false" outlineLevel="0" collapsed="false">
      <c r="A12" s="1" t="str">
        <f aca="false">SUBSTITUTE(SUBSTITUTE(CONCATENATE(IF(E12="Universally Unique","UU",E12),IF(G12&lt;&gt;I12,H12,F12),CONCATENATE(IF(I12="Identifier","ID",IF(I12="Text","",I12))))," ",""),"'","")</f>
        <v>BuildingName</v>
      </c>
      <c r="B12" s="1" t="s">
        <v>81</v>
      </c>
      <c r="D12" s="12" t="s">
        <v>33</v>
      </c>
      <c r="F12" s="12" t="s">
        <v>82</v>
      </c>
      <c r="G12" s="12" t="s">
        <v>69</v>
      </c>
      <c r="H12" s="1" t="str">
        <f aca="false">IF(F12&lt;&gt;"",CONCATENATE(F12," ",G12),G12)</f>
        <v>Building Name</v>
      </c>
      <c r="I12" s="12" t="s">
        <v>69</v>
      </c>
      <c r="K12" s="1" t="str">
        <f aca="false">IF(J12&lt;&gt;"",CONCATENATE(J12,"_ ",I12,". Type"),CONCATENATE(I12,". Type"))</f>
        <v>Name. Type</v>
      </c>
      <c r="L12" s="1"/>
      <c r="N12" s="12" t="s">
        <v>83</v>
      </c>
      <c r="O12" s="20" t="s">
        <v>41</v>
      </c>
      <c r="P12" s="12" t="s">
        <v>42</v>
      </c>
      <c r="Q12" s="1" t="s">
        <v>84</v>
      </c>
      <c r="R12" s="12" t="s">
        <v>85</v>
      </c>
      <c r="T12" s="21" t="s">
        <v>44</v>
      </c>
      <c r="V12" s="25"/>
    </row>
    <row r="13" s="12" customFormat="true" ht="12.8" hidden="false" customHeight="false" outlineLevel="0" collapsed="false">
      <c r="A13" s="1" t="str">
        <f aca="false">SUBSTITUTE(SUBSTITUTE(CONCATENATE(IF(E13="Universally Unique","UU",E13),IF(G13&lt;&gt;I13,H13,F13),CONCATENATE(IF(I13="Identifier","ID",IF(I13="Text","",I13))))," ",""),"'","")</f>
        <v>BuildingNumber</v>
      </c>
      <c r="B13" s="1" t="s">
        <v>86</v>
      </c>
      <c r="D13" s="12" t="s">
        <v>33</v>
      </c>
      <c r="F13" s="12" t="s">
        <v>82</v>
      </c>
      <c r="G13" s="12" t="s">
        <v>87</v>
      </c>
      <c r="H13" s="1" t="str">
        <f aca="false">IF(F13&lt;&gt;"",CONCATENATE(F13," ",G13),G13)</f>
        <v>Building Number</v>
      </c>
      <c r="I13" s="12" t="s">
        <v>54</v>
      </c>
      <c r="K13" s="1" t="str">
        <f aca="false">IF(J13&lt;&gt;"",CONCATENATE(J13,"_ ",I13,". Type"),CONCATENATE(I13,". Type"))</f>
        <v>Text. Type</v>
      </c>
      <c r="L13" s="1"/>
      <c r="N13" s="12" t="s">
        <v>88</v>
      </c>
      <c r="O13" s="20" t="s">
        <v>41</v>
      </c>
      <c r="P13" s="12" t="s">
        <v>42</v>
      </c>
      <c r="Q13" s="1" t="s">
        <v>89</v>
      </c>
      <c r="R13" s="12" t="s">
        <v>90</v>
      </c>
      <c r="T13" s="21" t="s">
        <v>44</v>
      </c>
      <c r="V13" s="25"/>
    </row>
    <row r="14" s="12" customFormat="true" ht="12.8" hidden="false" customHeight="false" outlineLevel="0" collapsed="false">
      <c r="A14" s="1" t="str">
        <f aca="false">SUBSTITUTE(SUBSTITUTE(CONCATENATE(IF(E1067="Universally Unique","UU",E1067),IF(G1067&lt;&gt;I1067,H1067,F1067),CONCATENATE(IF(I1067="Identifier","ID",IF(I1067="Text","",I1067))))," ",""),"'","")</f>
        <v/>
      </c>
      <c r="B14" s="4" t="s">
        <v>91</v>
      </c>
      <c r="D14" s="12" t="s">
        <v>33</v>
      </c>
      <c r="E14" s="12" t="s">
        <v>92</v>
      </c>
      <c r="G14" s="12" t="s">
        <v>93</v>
      </c>
      <c r="H14" s="1" t="n">
        <f aca="false">IF(F1067&lt;&gt;"",CONCATENATE(F1067," ",G1067),G1067)</f>
        <v>0</v>
      </c>
      <c r="I14" s="12" t="s">
        <v>54</v>
      </c>
      <c r="K14" s="1" t="str">
        <f aca="false">IF(J1067&lt;&gt;"",CONCATENATE(J1067,"_ ",I1067,". Type"),CONCATENATE(I1067,". Type"))</f>
        <v>. Type</v>
      </c>
      <c r="L14" s="1"/>
      <c r="N14" s="12" t="s">
        <v>94</v>
      </c>
      <c r="O14" s="20" t="s">
        <v>41</v>
      </c>
      <c r="P14" s="12" t="s">
        <v>42</v>
      </c>
      <c r="Q14" s="1" t="s">
        <v>95</v>
      </c>
      <c r="T14" s="21" t="s">
        <v>44</v>
      </c>
      <c r="V14" s="25"/>
    </row>
    <row r="15" s="12" customFormat="true" ht="12.8" hidden="false" customHeight="false" outlineLevel="0" collapsed="false">
      <c r="A15" s="1" t="str">
        <f aca="false">SUBSTITUTE(SUBSTITUTE(CONCATENATE(IF(E1068="Universally Unique","UU",E1068),IF(G1068&lt;&gt;I1068,H1068,F1068),CONCATENATE(IF(I1068="Identifier","ID",IF(I1068="Text","",I1068))))," ",""),"'","")</f>
        <v>CriterionStatusCode</v>
      </c>
      <c r="B15" s="1" t="s">
        <v>96</v>
      </c>
      <c r="D15" s="12" t="s">
        <v>33</v>
      </c>
      <c r="G15" s="12" t="s">
        <v>97</v>
      </c>
      <c r="H15" s="1" t="str">
        <f aca="false">IF(F1068&lt;&gt;"",CONCATENATE(F1068," ",G1068),G1068)</f>
        <v>Status Code</v>
      </c>
      <c r="I15" s="12" t="s">
        <v>54</v>
      </c>
      <c r="K15" s="1" t="str">
        <f aca="false">IF(J1068&lt;&gt;"",CONCATENATE(J1068,"_ ",I1068,". Type"),CONCATENATE(I1068,". Type"))</f>
        <v>Code. Type</v>
      </c>
      <c r="L15" s="1"/>
      <c r="N15" s="12" t="s">
        <v>97</v>
      </c>
      <c r="O15" s="20" t="s">
        <v>41</v>
      </c>
      <c r="P15" s="12" t="s">
        <v>42</v>
      </c>
      <c r="Q15" s="1" t="s">
        <v>98</v>
      </c>
      <c r="R15" s="12" t="s">
        <v>99</v>
      </c>
      <c r="T15" s="21" t="s">
        <v>44</v>
      </c>
      <c r="V15" s="25"/>
    </row>
    <row r="16" s="12" customFormat="true" ht="35.05" hidden="false" customHeight="false" outlineLevel="0" collapsed="false">
      <c r="A16" s="1" t="str">
        <f aca="false">SUBSTITUTE(SUBSTITUTE(CONCATENATE(IF(E1069="Universally Unique","UU",E1069),IF(G1069&lt;&gt;I1069,H1069,F1069),CONCATENATE(IF(I1069="Identifier","ID",IF(I1069="Text","",I1069))))," ",""),"'","")</f>
        <v>CollaborationPriorityCode</v>
      </c>
      <c r="B16" s="4" t="s">
        <v>100</v>
      </c>
      <c r="D16" s="12" t="s">
        <v>33</v>
      </c>
      <c r="G16" s="12" t="s">
        <v>101</v>
      </c>
      <c r="H16" s="1" t="str">
        <f aca="false">IF(F1069&lt;&gt;"",CONCATENATE(F1069," ",G1069),G1069)</f>
        <v>Collaboration Priority Code</v>
      </c>
      <c r="I16" s="12" t="s">
        <v>54</v>
      </c>
      <c r="K16" s="1" t="str">
        <f aca="false">IF(J1069&lt;&gt;"",CONCATENATE(J1069,"_ ",I1069,". Type"),CONCATENATE(I1069,". Type"))</f>
        <v>Code. Type</v>
      </c>
      <c r="L16" s="1"/>
      <c r="O16" s="20" t="s">
        <v>41</v>
      </c>
      <c r="P16" s="12" t="s">
        <v>42</v>
      </c>
      <c r="Q16" s="4" t="s">
        <v>102</v>
      </c>
      <c r="T16" s="21" t="s">
        <v>37</v>
      </c>
      <c r="V16" s="25"/>
    </row>
    <row r="17" s="12" customFormat="true" ht="23.85" hidden="false" customHeight="false" outlineLevel="0" collapsed="false">
      <c r="A17" s="1" t="str">
        <f aca="false">SUBSTITUTE(SUBSTITUTE(CONCATENATE(IF(E1070="Universally Unique","UU",E1070),IF(G1070&lt;&gt;I1070,H1070,F1070),CONCATENATE(IF(I1070="Identifier","ID",IF(I1070="Text","",I1070))))," ",""),"'","")</f>
        <v>ExceptionValueComparisonCode</v>
      </c>
      <c r="B17" s="4" t="s">
        <v>103</v>
      </c>
      <c r="D17" s="12" t="s">
        <v>33</v>
      </c>
      <c r="G17" s="12" t="s">
        <v>104</v>
      </c>
      <c r="H17" s="1" t="str">
        <f aca="false">IF(F1070&lt;&gt;"",CONCATENATE(F1070," ",G1070),G1070)</f>
        <v>Exception Value Comparison Code</v>
      </c>
      <c r="I17" s="12" t="s">
        <v>54</v>
      </c>
      <c r="K17" s="1" t="str">
        <f aca="false">IF(J1070&lt;&gt;"",CONCATENATE(J1070,"_ ",I1070,". Type"),CONCATENATE(I1070,". Type"))</f>
        <v>Code. Type</v>
      </c>
      <c r="L17" s="1"/>
      <c r="O17" s="20" t="s">
        <v>41</v>
      </c>
      <c r="P17" s="12" t="s">
        <v>42</v>
      </c>
      <c r="Q17" s="4" t="s">
        <v>105</v>
      </c>
      <c r="T17" s="21" t="s">
        <v>37</v>
      </c>
      <c r="V17" s="25"/>
    </row>
    <row r="18" s="12" customFormat="true" ht="23.85" hidden="false" customHeight="false" outlineLevel="0" collapsed="false">
      <c r="A18" s="1" t="str">
        <f aca="false">SUBSTITUTE(SUBSTITUTE(CONCATENATE(IF(E1071="Universally Unique","UU",E1071),IF(G1071&lt;&gt;I1071,H1071,F1071),CONCATENATE(IF(I1071="Identifier","ID",IF(I1071="Text","",I1071))))," ",""),"'","")</f>
        <v>ThresholdQuantity</v>
      </c>
      <c r="B18" s="4" t="s">
        <v>106</v>
      </c>
      <c r="D18" s="12" t="s">
        <v>33</v>
      </c>
      <c r="F18" s="12" t="s">
        <v>107</v>
      </c>
      <c r="G18" s="12" t="s">
        <v>108</v>
      </c>
      <c r="H18" s="1" t="str">
        <f aca="false">IF(F1071&lt;&gt;"",CONCATENATE(F1071," ",G1071),G1071)</f>
        <v>Threshold Quantity</v>
      </c>
      <c r="I18" s="12" t="s">
        <v>54</v>
      </c>
      <c r="K18" s="1" t="str">
        <f aca="false">IF(J1071&lt;&gt;"",CONCATENATE(J1071,"_ ",I1071,". Type"),CONCATENATE(I1071,". Type"))</f>
        <v>Quantity. Type</v>
      </c>
      <c r="L18" s="1"/>
      <c r="O18" s="20" t="s">
        <v>41</v>
      </c>
      <c r="P18" s="12" t="s">
        <v>42</v>
      </c>
      <c r="Q18" s="4" t="s">
        <v>109</v>
      </c>
      <c r="T18" s="21" t="s">
        <v>44</v>
      </c>
      <c r="V18" s="25"/>
    </row>
    <row r="19" s="23" customFormat="true" ht="23.85" hidden="false" customHeight="false" outlineLevel="0" collapsed="false">
      <c r="A19" s="1" t="str">
        <f aca="false">SUBSTITUTE(SUBSTITUTE(CONCATENATE(IF(E1072="Universally Unique","UU",E1072),IF(G1072&lt;&gt;I1072,H1072,F1072),CONCATENATE(IF(I1072="Identifier","ID",IF(I1072="Text","",I1072))))," ",""),"'","")</f>
        <v>BuyerCustomerPartyCustomerParty</v>
      </c>
      <c r="B19" s="4" t="s">
        <v>110</v>
      </c>
      <c r="C19" s="12"/>
      <c r="D19" s="12" t="s">
        <v>33</v>
      </c>
      <c r="E19" s="12"/>
      <c r="F19" s="12" t="s">
        <v>111</v>
      </c>
      <c r="G19" s="12" t="s">
        <v>69</v>
      </c>
      <c r="H19" s="1" t="n">
        <f aca="false">IF(F1072&lt;&gt;"",CONCATENATE(F1072," ",G1072),G1072)</f>
        <v>0</v>
      </c>
      <c r="I19" s="12" t="s">
        <v>69</v>
      </c>
      <c r="J19" s="12"/>
      <c r="K19" s="1" t="str">
        <f aca="false">IF(J1072&lt;&gt;"",CONCATENATE(J1072,"_ ",I1072,". Type"),CONCATENATE(I1072,". Type"))</f>
        <v>Customer Party. Type</v>
      </c>
      <c r="L19" s="1"/>
      <c r="M19" s="12"/>
      <c r="N19" s="12"/>
      <c r="O19" s="20" t="s">
        <v>41</v>
      </c>
      <c r="P19" s="12" t="s">
        <v>42</v>
      </c>
      <c r="Q19" s="4" t="s">
        <v>112</v>
      </c>
      <c r="R19" s="12"/>
      <c r="S19" s="12"/>
      <c r="T19" s="21" t="s">
        <v>37</v>
      </c>
      <c r="U19" s="12"/>
      <c r="V19" s="25"/>
      <c r="W19" s="12"/>
      <c r="X19" s="12"/>
      <c r="Y19" s="12"/>
      <c r="Z19" s="12"/>
      <c r="AA19" s="12"/>
      <c r="AB19" s="12"/>
      <c r="AC19" s="12"/>
      <c r="AD19" s="12"/>
      <c r="AE19" s="12"/>
      <c r="AF19" s="12"/>
      <c r="AG19" s="12"/>
    </row>
    <row r="20" s="23" customFormat="true" ht="12.8" hidden="false" customHeight="false" outlineLevel="0" collapsed="false">
      <c r="A20" s="1" t="str">
        <f aca="false">SUBSTITUTE(SUBSTITUTE(CONCATENATE(IF(E1073="Universally Unique","UU",E1073),IF(G1073&lt;&gt;I1073,H1073,F1073),CONCATENATE(IF(I1073="Identifier","ID",IF(I1073="Text","",I1073))))," ",""),"'","")</f>
        <v>SellerSupplierPartySupplierParty</v>
      </c>
      <c r="B20" s="1" t="s">
        <v>113</v>
      </c>
      <c r="C20" s="12"/>
      <c r="D20" s="12" t="s">
        <v>33</v>
      </c>
      <c r="E20" s="12"/>
      <c r="F20" s="12" t="s">
        <v>114</v>
      </c>
      <c r="G20" s="12" t="s">
        <v>69</v>
      </c>
      <c r="H20" s="1" t="n">
        <f aca="false">IF(F1073&lt;&gt;"",CONCATENATE(F1073," ",G1073),G1073)</f>
        <v>0</v>
      </c>
      <c r="I20" s="12" t="s">
        <v>69</v>
      </c>
      <c r="J20" s="12"/>
      <c r="K20" s="1" t="str">
        <f aca="false">IF(J1073&lt;&gt;"",CONCATENATE(J1073,"_ ",I1073,". Type"),CONCATENATE(I1073,". Type"))</f>
        <v>Supplier Party. Type</v>
      </c>
      <c r="L20" s="1"/>
      <c r="M20" s="12"/>
      <c r="N20" s="12" t="s">
        <v>115</v>
      </c>
      <c r="O20" s="20" t="s">
        <v>41</v>
      </c>
      <c r="P20" s="12" t="s">
        <v>42</v>
      </c>
      <c r="Q20" s="1" t="s">
        <v>116</v>
      </c>
      <c r="R20" s="12" t="s">
        <v>117</v>
      </c>
      <c r="S20" s="12"/>
      <c r="T20" s="21" t="s">
        <v>44</v>
      </c>
      <c r="U20" s="12"/>
      <c r="V20" s="25"/>
      <c r="W20" s="12"/>
      <c r="X20" s="12"/>
      <c r="Y20" s="12"/>
      <c r="Z20" s="12"/>
      <c r="AA20" s="12"/>
      <c r="AB20" s="12"/>
      <c r="AC20" s="12"/>
      <c r="AD20" s="12"/>
      <c r="AE20" s="12"/>
      <c r="AF20" s="12"/>
      <c r="AG20" s="12"/>
    </row>
    <row r="21" s="23" customFormat="true" ht="23.85" hidden="false" customHeight="false" outlineLevel="0" collapsed="false">
      <c r="A21" s="1" t="str">
        <f aca="false">SUBSTITUTE(SUBSTITUTE(CONCATENATE(IF(E1074="Universally Unique","UU",E1074),IF(G1074&lt;&gt;I1074,H1074,F1074),CONCATENATE(IF(I1074="Identifier","ID",IF(I1074="Text","",I1074))))," ",""),"'","")</f>
        <v>EffectivePeriodPeriod</v>
      </c>
      <c r="B21" s="4" t="s">
        <v>118</v>
      </c>
      <c r="C21" s="12"/>
      <c r="D21" s="12" t="s">
        <v>33</v>
      </c>
      <c r="E21" s="12" t="s">
        <v>119</v>
      </c>
      <c r="F21" s="12"/>
      <c r="G21" s="12" t="s">
        <v>120</v>
      </c>
      <c r="H21" s="1" t="n">
        <f aca="false">IF(F1074&lt;&gt;"",CONCATENATE(F1074," ",G1074),G1074)</f>
        <v>0</v>
      </c>
      <c r="I21" s="12" t="s">
        <v>54</v>
      </c>
      <c r="J21" s="12"/>
      <c r="K21" s="1" t="str">
        <f aca="false">IF(J1074&lt;&gt;"",CONCATENATE(J1074,"_ ",I1074,". Type"),CONCATENATE(I1074,". Type"))</f>
        <v>Period. Type</v>
      </c>
      <c r="L21" s="1"/>
      <c r="M21" s="12"/>
      <c r="N21" s="12" t="s">
        <v>121</v>
      </c>
      <c r="O21" s="20" t="s">
        <v>41</v>
      </c>
      <c r="P21" s="12" t="s">
        <v>42</v>
      </c>
      <c r="Q21" s="1" t="s">
        <v>122</v>
      </c>
      <c r="R21" s="12" t="s">
        <v>123</v>
      </c>
      <c r="S21" s="12"/>
      <c r="T21" s="21" t="s">
        <v>44</v>
      </c>
      <c r="U21" s="12"/>
      <c r="V21" s="25"/>
      <c r="W21" s="12"/>
      <c r="X21" s="12"/>
      <c r="Y21" s="12"/>
      <c r="Z21" s="12"/>
      <c r="AA21" s="12"/>
      <c r="AB21" s="12"/>
      <c r="AC21" s="12"/>
      <c r="AD21" s="12"/>
      <c r="AE21" s="12"/>
      <c r="AF21" s="12"/>
      <c r="AG21" s="12"/>
    </row>
    <row r="22" s="23" customFormat="true" ht="23.85" hidden="false" customHeight="false" outlineLevel="0" collapsed="false">
      <c r="A22" s="1" t="str">
        <f aca="false">SUBSTITUTE(SUBSTITUTE(CONCATENATE(IF(E1075="Universally Unique","UU",E1075),IF(G1075&lt;&gt;I1075,H1075,F1075),CONCATENATE(IF(I1075="Identifier","ID",IF(I1075="Text","",I1075))))," ",""),"'","")</f>
        <v>GoodsItemGoodsItem</v>
      </c>
      <c r="B22" s="1" t="s">
        <v>124</v>
      </c>
      <c r="C22" s="12"/>
      <c r="D22" s="12" t="s">
        <v>33</v>
      </c>
      <c r="E22" s="12"/>
      <c r="F22" s="12" t="s">
        <v>125</v>
      </c>
      <c r="G22" s="12" t="s">
        <v>126</v>
      </c>
      <c r="H22" s="1" t="n">
        <f aca="false">IF(F1075&lt;&gt;"",CONCATENATE(F1075," ",G1075),G1075)</f>
        <v>0</v>
      </c>
      <c r="I22" s="12" t="s">
        <v>54</v>
      </c>
      <c r="J22" s="12"/>
      <c r="K22" s="1" t="str">
        <f aca="false">IF(J1075&lt;&gt;"",CONCATENATE(J1075,"_ ",I1075,". Type"),CONCATENATE(I1075,". Type"))</f>
        <v>Goods Item. Type</v>
      </c>
      <c r="L22" s="1"/>
      <c r="M22" s="12"/>
      <c r="N22" s="12" t="s">
        <v>127</v>
      </c>
      <c r="O22" s="20" t="s">
        <v>41</v>
      </c>
      <c r="P22" s="12" t="s">
        <v>42</v>
      </c>
      <c r="Q22" s="1" t="s">
        <v>128</v>
      </c>
      <c r="R22" s="12" t="s">
        <v>129</v>
      </c>
      <c r="S22" s="12"/>
      <c r="T22" s="21" t="s">
        <v>44</v>
      </c>
      <c r="U22" s="12"/>
      <c r="V22" s="25"/>
      <c r="W22" s="12"/>
      <c r="X22" s="12"/>
      <c r="Y22" s="12"/>
      <c r="Z22" s="12"/>
      <c r="AA22" s="12"/>
      <c r="AB22" s="12"/>
      <c r="AC22" s="12"/>
      <c r="AD22" s="12"/>
      <c r="AE22" s="12"/>
      <c r="AF22" s="12"/>
      <c r="AG22" s="12"/>
    </row>
    <row r="23" s="23" customFormat="true" ht="23.85" hidden="false" customHeight="false" outlineLevel="0" collapsed="false">
      <c r="A23" s="1" t="str">
        <f aca="false">SUBSTITUTE(SUBSTITUTE(CONCATENATE(IF(E1076="Universally Unique","UU",E1076),IF(G1076&lt;&gt;I1076,H1076,F1076),CONCATENATE(IF(I1076="Identifier","ID",IF(I1076="Text","",I1076))))," ",""),"'","")</f>
        <v>ForecastComparisonExceptionCriteriaLineForecastComparisonExceptionCriteriaLine</v>
      </c>
      <c r="B23" s="1" t="s">
        <v>130</v>
      </c>
      <c r="C23" s="12"/>
      <c r="D23" s="12" t="s">
        <v>33</v>
      </c>
      <c r="E23" s="12"/>
      <c r="F23" s="12" t="s">
        <v>131</v>
      </c>
      <c r="G23" s="12" t="s">
        <v>47</v>
      </c>
      <c r="H23" s="1" t="n">
        <f aca="false">IF(F1076&lt;&gt;"",CONCATENATE(F1076," ",G1076),G1076)</f>
        <v>0</v>
      </c>
      <c r="I23" s="12" t="s">
        <v>47</v>
      </c>
      <c r="J23" s="12"/>
      <c r="K23" s="1" t="str">
        <f aca="false">IF(J1076&lt;&gt;"",CONCATENATE(J1076,"_ ",I1076,". Type"),CONCATENATE(I1076,". Type"))</f>
        <v>Forecast Comparison Exception Criteria Line. Type</v>
      </c>
      <c r="L23" s="1"/>
      <c r="M23" s="12"/>
      <c r="N23" s="12" t="s">
        <v>132</v>
      </c>
      <c r="O23" s="20" t="s">
        <v>41</v>
      </c>
      <c r="P23" s="12" t="s">
        <v>42</v>
      </c>
      <c r="Q23" s="26" t="s">
        <v>133</v>
      </c>
      <c r="R23" s="12"/>
      <c r="S23" s="12"/>
      <c r="T23" s="21" t="s">
        <v>37</v>
      </c>
      <c r="U23" s="12"/>
      <c r="V23" s="25"/>
      <c r="W23" s="12"/>
      <c r="X23" s="12"/>
      <c r="Y23" s="12"/>
      <c r="Z23" s="12"/>
      <c r="AA23" s="12"/>
      <c r="AB23" s="12"/>
      <c r="AC23" s="12"/>
      <c r="AD23" s="12"/>
      <c r="AE23" s="12"/>
      <c r="AF23" s="12" t="s">
        <v>134</v>
      </c>
      <c r="AG23" s="12"/>
    </row>
    <row r="24" s="12" customFormat="true" ht="23.85" hidden="false" customHeight="false" outlineLevel="0" collapsed="false">
      <c r="A24" s="1" t="str">
        <f aca="false">SUBSTITUTE(SUBSTITUTE(CONCATENATE(IF(E1077="Universally Unique","UU",E1077),IF(G1077&lt;&gt;I1077,H1077,F1077),CONCATENATE(IF(I1077="Identifier","ID",IF(I1077="Text","",I1077))))," ",""),"'","")</f>
        <v>ForecastAccuracyExceptionCriteriaLineForecastAccuracyExceptionCriteriaLine</v>
      </c>
      <c r="B24" s="1" t="s">
        <v>135</v>
      </c>
      <c r="D24" s="12" t="s">
        <v>33</v>
      </c>
      <c r="G24" s="12" t="s">
        <v>136</v>
      </c>
      <c r="H24" s="1" t="n">
        <f aca="false">IF(F1077&lt;&gt;"",CONCATENATE(F1077," ",G1077),G1077)</f>
        <v>0</v>
      </c>
      <c r="I24" s="12" t="s">
        <v>54</v>
      </c>
      <c r="K24" s="1" t="str">
        <f aca="false">IF(J1077&lt;&gt;"",CONCATENATE(J1077,"_ ",I1077,". Type"),CONCATENATE(I1077,". Type"))</f>
        <v>Forecast Accuracy Exception Criteria Line. Type</v>
      </c>
      <c r="L24" s="1"/>
      <c r="N24" s="12" t="s">
        <v>137</v>
      </c>
      <c r="O24" s="20" t="s">
        <v>41</v>
      </c>
      <c r="P24" s="12" t="s">
        <v>42</v>
      </c>
      <c r="Q24" s="1" t="s">
        <v>138</v>
      </c>
      <c r="R24" s="12" t="s">
        <v>139</v>
      </c>
      <c r="T24" s="21" t="s">
        <v>44</v>
      </c>
      <c r="V24" s="25"/>
    </row>
    <row r="25" s="23" customFormat="true" ht="12.8" hidden="false" customHeight="false" outlineLevel="0" collapsed="false">
      <c r="A25" s="1" t="str">
        <f aca="false">SUBSTITUTE(SUBSTITUTE(CONCATENATE(IF(E1078="Universally Unique","UU",E1078),IF(G1078&lt;&gt;I1078,H1078,F1078),CONCATENATE(IF(I1078="Identifier","ID",IF(I1078="Text","",I1078))))," ",""),"'","")</f>
        <v>ActivityTypeCode</v>
      </c>
      <c r="B25" s="1" t="s">
        <v>140</v>
      </c>
      <c r="C25" s="12"/>
      <c r="D25" s="12" t="s">
        <v>33</v>
      </c>
      <c r="E25" s="12"/>
      <c r="F25" s="12"/>
      <c r="G25" s="12" t="s">
        <v>141</v>
      </c>
      <c r="H25" s="1" t="str">
        <f aca="false">IF(F1078&lt;&gt;"",CONCATENATE(F1078," ",G1078),G1078)</f>
        <v>Activity Type Code</v>
      </c>
      <c r="I25" s="12" t="s">
        <v>54</v>
      </c>
      <c r="J25" s="12"/>
      <c r="K25" s="1" t="str">
        <f aca="false">IF(J1078&lt;&gt;"",CONCATENATE(J1078,"_ ",I1078,". Type"),CONCATENATE(I1078,". Type"))</f>
        <v>Code. Type</v>
      </c>
      <c r="L25" s="1"/>
      <c r="M25" s="12"/>
      <c r="N25" s="12" t="s">
        <v>142</v>
      </c>
      <c r="O25" s="20" t="s">
        <v>41</v>
      </c>
      <c r="P25" s="12" t="s">
        <v>42</v>
      </c>
      <c r="Q25" s="1" t="s">
        <v>143</v>
      </c>
      <c r="R25" s="12" t="s">
        <v>144</v>
      </c>
      <c r="S25" s="12"/>
      <c r="T25" s="21" t="s">
        <v>44</v>
      </c>
      <c r="U25" s="12"/>
      <c r="V25" s="25"/>
      <c r="W25" s="12"/>
      <c r="X25" s="12"/>
      <c r="Y25" s="12"/>
      <c r="Z25" s="12"/>
      <c r="AA25" s="12"/>
      <c r="AB25" s="12"/>
      <c r="AC25" s="12"/>
      <c r="AD25" s="12"/>
      <c r="AE25" s="12"/>
      <c r="AF25" s="12"/>
      <c r="AG25" s="12"/>
    </row>
    <row r="26" s="12" customFormat="true" ht="23.85" hidden="false" customHeight="false" outlineLevel="0" collapsed="false">
      <c r="A26" s="1" t="str">
        <f aca="false">SUBSTITUTE(SUBSTITUTE(CONCATENATE(IF(E1079="Universally Unique","UU",E1079),IF(G1079&lt;&gt;I1079,H1079,F1079),CONCATENATE(IF(I1079="Identifier","ID",IF(I1079="Text","",I1079))))," ",""),"'","")</f>
        <v>MetricTypeCode</v>
      </c>
      <c r="B26" s="1" t="s">
        <v>145</v>
      </c>
      <c r="D26" s="12" t="s">
        <v>33</v>
      </c>
      <c r="F26" s="12" t="s">
        <v>146</v>
      </c>
      <c r="G26" s="12" t="s">
        <v>147</v>
      </c>
      <c r="H26" s="1" t="str">
        <f aca="false">IF(F1079&lt;&gt;"",CONCATENATE(F1079," ",G1079),G1079)</f>
        <v>Metric Type Code</v>
      </c>
      <c r="I26" s="12" t="s">
        <v>54</v>
      </c>
      <c r="K26" s="1" t="str">
        <f aca="false">IF(J1079&lt;&gt;"",CONCATENATE(J1079,"_ ",I1079,". Type"),CONCATENATE(I1079,". Type"))</f>
        <v>Code. Type</v>
      </c>
      <c r="L26" s="1"/>
      <c r="O26" s="20" t="s">
        <v>41</v>
      </c>
      <c r="P26" s="12" t="s">
        <v>42</v>
      </c>
      <c r="Q26" s="1" t="s">
        <v>148</v>
      </c>
      <c r="R26" s="12" t="s">
        <v>149</v>
      </c>
      <c r="T26" s="21" t="s">
        <v>44</v>
      </c>
      <c r="V26" s="25"/>
    </row>
    <row r="27" s="23" customFormat="true" ht="12.8" hidden="false" customHeight="false" outlineLevel="0" collapsed="false">
      <c r="A27" s="27" t="str">
        <f aca="false">SUBSTITUTE(SUBSTITUTE(CONCATENATE(IF(E1104="Universally Unique","UU",E1104),F1104,IF(H1104&lt;&gt;I1104,H1104,""),CONCATENATE(IF(I1104="Identifier","ID",IF(I1104="Text","",I1104))))," ",""),"'","")</f>
        <v>ForecastComparisonException</v>
      </c>
      <c r="B27" s="28" t="s">
        <v>150</v>
      </c>
      <c r="C27" s="29"/>
      <c r="D27" s="29" t="s">
        <v>33</v>
      </c>
      <c r="E27" s="28"/>
      <c r="F27" s="28"/>
      <c r="G27" s="28"/>
      <c r="H27" s="28" t="str">
        <f aca="false">M1104</f>
        <v>Forecast Comparison Exception</v>
      </c>
      <c r="I27" s="28" t="str">
        <f aca="false">M1104</f>
        <v>Forecast Comparison Exception</v>
      </c>
      <c r="J27" s="28"/>
      <c r="K27" s="28"/>
      <c r="L27" s="28"/>
      <c r="M27" s="29" t="s">
        <v>151</v>
      </c>
      <c r="N27" s="29"/>
      <c r="O27" s="30" t="s">
        <v>152</v>
      </c>
      <c r="P27" s="28" t="s">
        <v>153</v>
      </c>
      <c r="Q27" s="31" t="s">
        <v>154</v>
      </c>
      <c r="R27" s="29"/>
      <c r="S27" s="29"/>
      <c r="T27" s="32" t="s">
        <v>37</v>
      </c>
      <c r="U27" s="28"/>
      <c r="V27" s="33"/>
      <c r="W27" s="28"/>
      <c r="X27" s="29"/>
      <c r="Y27" s="29"/>
      <c r="Z27" s="28"/>
      <c r="AA27" s="28"/>
      <c r="AB27" s="28"/>
      <c r="AC27" s="29"/>
      <c r="AD27" s="29"/>
      <c r="AE27" s="28"/>
      <c r="AF27" s="28" t="s">
        <v>155</v>
      </c>
      <c r="AG27" s="28"/>
    </row>
    <row r="28" s="12" customFormat="true" ht="12.8" hidden="false" customHeight="false" outlineLevel="0" collapsed="false">
      <c r="A28" s="27" t="str">
        <f aca="false">SUBSTITUTE(SUBSTITUTE(CONCATENATE(IF(E1105="Universally Unique","UU",E1105),F1105,IF(H1105&lt;&gt;I1105,H1105,""),CONCATENATE(IF(I1105="Identifier","ID",IF(I1105="Text","",I1105))))," ",""),"'","")</f>
        <v>MetricExceptionMetricExceptionCodeCode</v>
      </c>
      <c r="B28" s="34" t="s">
        <v>156</v>
      </c>
      <c r="C28" s="35"/>
      <c r="D28" s="35" t="s">
        <v>33</v>
      </c>
      <c r="E28" s="34"/>
      <c r="F28" s="34"/>
      <c r="G28" s="34"/>
      <c r="H28" s="34" t="n">
        <f aca="false">M1105</f>
        <v>0</v>
      </c>
      <c r="I28" s="34" t="n">
        <f aca="false">M1105</f>
        <v>0</v>
      </c>
      <c r="J28" s="34"/>
      <c r="K28" s="34"/>
      <c r="L28" s="34"/>
      <c r="M28" s="35" t="s">
        <v>125</v>
      </c>
      <c r="N28" s="35"/>
      <c r="O28" s="36" t="s">
        <v>41</v>
      </c>
      <c r="P28" s="34" t="s">
        <v>153</v>
      </c>
      <c r="Q28" s="31" t="s">
        <v>157</v>
      </c>
      <c r="R28" s="35"/>
      <c r="S28" s="35"/>
      <c r="T28" s="37" t="s">
        <v>44</v>
      </c>
      <c r="U28" s="34"/>
      <c r="V28" s="38"/>
      <c r="W28" s="34"/>
      <c r="X28" s="35"/>
      <c r="Y28" s="35"/>
      <c r="Z28" s="34"/>
      <c r="AA28" s="34"/>
      <c r="AB28" s="34"/>
      <c r="AC28" s="35"/>
      <c r="AD28" s="35"/>
      <c r="AE28" s="34"/>
      <c r="AF28" s="34"/>
      <c r="AG28" s="34"/>
    </row>
    <row r="29" s="12" customFormat="true" ht="23.85" hidden="false" customHeight="false" outlineLevel="0" collapsed="false">
      <c r="A29" s="27" t="str">
        <f aca="false">SUBSTITUTE(SUBSTITUTE(CONCATENATE(IF(E1080="Universally Unique","UU",E1080),F1080,IF(H1080&lt;&gt;I1080,H1080,""),CONCATENATE(IF(I1080="Identifier","ID",IF(I1080="Text","",I1080))))," ",""),"'","")</f>
        <v/>
      </c>
      <c r="B29" s="34" t="s">
        <v>158</v>
      </c>
      <c r="C29" s="35"/>
      <c r="D29" s="35" t="s">
        <v>33</v>
      </c>
      <c r="E29" s="34"/>
      <c r="F29" s="34"/>
      <c r="G29" s="34"/>
      <c r="H29" s="34" t="n">
        <f aca="false">M1080</f>
        <v>0</v>
      </c>
      <c r="I29" s="34" t="n">
        <f aca="false">M1080</f>
        <v>0</v>
      </c>
      <c r="J29" s="34"/>
      <c r="K29" s="34"/>
      <c r="L29" s="34"/>
      <c r="M29" s="35" t="s">
        <v>159</v>
      </c>
      <c r="N29" s="35"/>
      <c r="O29" s="36" t="s">
        <v>41</v>
      </c>
      <c r="P29" s="34" t="s">
        <v>153</v>
      </c>
      <c r="Q29" s="31" t="s">
        <v>160</v>
      </c>
      <c r="R29" s="35"/>
      <c r="S29" s="35"/>
      <c r="T29" s="37" t="s">
        <v>44</v>
      </c>
      <c r="U29" s="34"/>
      <c r="V29" s="38"/>
      <c r="W29" s="34"/>
      <c r="X29" s="35"/>
      <c r="Y29" s="35"/>
      <c r="Z29" s="34"/>
      <c r="AA29" s="34"/>
      <c r="AB29" s="34"/>
      <c r="AC29" s="35"/>
      <c r="AD29" s="35"/>
      <c r="AE29" s="34"/>
      <c r="AF29" s="34"/>
      <c r="AG29" s="34"/>
    </row>
    <row r="30" s="12" customFormat="true" ht="12.8" hidden="false" customHeight="false" outlineLevel="0" collapsed="false">
      <c r="A30" s="13" t="s">
        <v>161</v>
      </c>
      <c r="B30" s="13" t="s">
        <v>162</v>
      </c>
      <c r="C30" s="14"/>
      <c r="D30" s="14" t="s">
        <v>151</v>
      </c>
      <c r="E30" s="14"/>
      <c r="F30" s="14"/>
      <c r="G30" s="14"/>
      <c r="H30" s="14"/>
      <c r="I30" s="14"/>
      <c r="J30" s="14"/>
      <c r="K30" s="14"/>
      <c r="L30" s="14"/>
      <c r="M30" s="14"/>
      <c r="N30" s="14"/>
      <c r="O30" s="13"/>
      <c r="P30" s="14" t="s">
        <v>35</v>
      </c>
      <c r="Q30" s="15" t="s">
        <v>163</v>
      </c>
      <c r="R30" s="16"/>
      <c r="S30" s="16"/>
      <c r="T30" s="17" t="s">
        <v>37</v>
      </c>
      <c r="U30" s="18"/>
      <c r="V30" s="39"/>
      <c r="W30" s="14"/>
      <c r="X30" s="14"/>
      <c r="Y30" s="14"/>
      <c r="Z30" s="14"/>
      <c r="AA30" s="14"/>
      <c r="AB30" s="14"/>
      <c r="AC30" s="14"/>
      <c r="AD30" s="14"/>
      <c r="AE30" s="14"/>
      <c r="AF30" s="14"/>
      <c r="AG30" s="14"/>
    </row>
    <row r="31" s="23" customFormat="true" ht="23.85" hidden="false" customHeight="false" outlineLevel="0" collapsed="false">
      <c r="A31" s="1" t="str">
        <f aca="false">SUBSTITUTE(SUBSTITUTE(CONCATENATE(IF(E1082="Universally Unique","UU",E1082),IF(G1082&lt;&gt;I1082,H1082,F1082),CONCATENATE(IF(I1082="Identifier","ID",IF(I1082="Text","",I1082))))," ",""),"'","")</f>
        <v>ForecastTypeCode</v>
      </c>
      <c r="B31" s="26" t="s">
        <v>164</v>
      </c>
      <c r="D31" s="23" t="s">
        <v>151</v>
      </c>
      <c r="G31" s="23" t="s">
        <v>165</v>
      </c>
      <c r="H31" s="26" t="str">
        <f aca="false">IF(F1082&lt;&gt;"",CONCATENATE(F1082," ",G1082),G1082)</f>
        <v>Forecast Type Code</v>
      </c>
      <c r="I31" s="23" t="s">
        <v>54</v>
      </c>
      <c r="K31" s="26" t="str">
        <f aca="false">IF(J1082&lt;&gt;"",CONCATENATE(J1082,"_ ",I1082,". Type"),CONCATENATE(I1082,". Type"))</f>
        <v>Code. Type</v>
      </c>
      <c r="O31" s="40" t="s">
        <v>166</v>
      </c>
      <c r="P31" s="23" t="s">
        <v>42</v>
      </c>
      <c r="Q31" s="26" t="s">
        <v>167</v>
      </c>
      <c r="R31" s="23" t="s">
        <v>168</v>
      </c>
      <c r="T31" s="41" t="s">
        <v>37</v>
      </c>
      <c r="V31" s="22"/>
      <c r="AF31" s="23" t="s">
        <v>155</v>
      </c>
    </row>
    <row r="32" s="12" customFormat="true" ht="12.8" hidden="false" customHeight="false" outlineLevel="0" collapsed="false">
      <c r="A32" s="13" t="s">
        <v>169</v>
      </c>
      <c r="B32" s="13" t="s">
        <v>170</v>
      </c>
      <c r="C32" s="14"/>
      <c r="D32" s="14" t="s">
        <v>171</v>
      </c>
      <c r="E32" s="14"/>
      <c r="F32" s="14"/>
      <c r="G32" s="14"/>
      <c r="H32" s="14"/>
      <c r="I32" s="14"/>
      <c r="J32" s="14"/>
      <c r="K32" s="14"/>
      <c r="L32" s="14"/>
      <c r="M32" s="14"/>
      <c r="N32" s="14"/>
      <c r="O32" s="13"/>
      <c r="P32" s="14" t="s">
        <v>35</v>
      </c>
      <c r="Q32" s="16" t="s">
        <v>172</v>
      </c>
      <c r="R32" s="16"/>
      <c r="S32" s="16"/>
      <c r="T32" s="17" t="s">
        <v>37</v>
      </c>
      <c r="U32" s="18"/>
      <c r="V32" s="13"/>
      <c r="W32" s="14" t="s">
        <v>173</v>
      </c>
      <c r="X32" s="14"/>
      <c r="Y32" s="14"/>
      <c r="Z32" s="14"/>
      <c r="AA32" s="14"/>
      <c r="AB32" s="14"/>
      <c r="AC32" s="14"/>
      <c r="AD32" s="14"/>
      <c r="AE32" s="14"/>
      <c r="AF32" s="14"/>
      <c r="AG32" s="14"/>
    </row>
    <row r="33" s="23" customFormat="true" ht="12.8" hidden="false" customHeight="false" outlineLevel="0" collapsed="false">
      <c r="A33" s="1" t="str">
        <f aca="false">SUBSTITUTE(SUBSTITUTE(CONCATENATE(IF(E1084="Universally Unique","UU",E1084),IF(G1084&lt;&gt;I1084,H1084,F1084),CONCATENATE(IF(I1084="Identifier","ID",IF(I1084="Text","",I1084))))," ",""),"'","")</f>
        <v>DataSourceCode</v>
      </c>
      <c r="B33" s="1" t="s">
        <v>174</v>
      </c>
      <c r="C33" s="12"/>
      <c r="D33" s="12" t="s">
        <v>171</v>
      </c>
      <c r="E33" s="12"/>
      <c r="F33" s="12" t="s">
        <v>175</v>
      </c>
      <c r="G33" s="12" t="s">
        <v>39</v>
      </c>
      <c r="H33" s="1" t="str">
        <f aca="false">IF(F1084&lt;&gt;"",CONCATENATE(F1084," ",G1084),G1084)</f>
        <v>Data Source Code</v>
      </c>
      <c r="I33" s="12" t="s">
        <v>39</v>
      </c>
      <c r="J33" s="12"/>
      <c r="K33" s="1" t="str">
        <f aca="false">IF(J1084&lt;&gt;"",CONCATENATE(J1084,"_ ",I1084,". Type"),CONCATENATE(I1084,". Type"))</f>
        <v>Code. Type</v>
      </c>
      <c r="L33" s="12"/>
      <c r="M33" s="12"/>
      <c r="N33" s="12"/>
      <c r="O33" s="20" t="s">
        <v>166</v>
      </c>
      <c r="P33" s="12" t="s">
        <v>42</v>
      </c>
      <c r="Q33" s="23" t="s">
        <v>176</v>
      </c>
      <c r="R33" s="12"/>
      <c r="S33" s="12" t="n">
        <v>8213</v>
      </c>
      <c r="T33" s="21" t="s">
        <v>37</v>
      </c>
      <c r="U33" s="12"/>
      <c r="V33" s="12"/>
      <c r="W33" s="12" t="s">
        <v>173</v>
      </c>
      <c r="X33" s="12"/>
      <c r="Y33" s="12"/>
      <c r="Z33" s="12"/>
      <c r="AA33" s="12"/>
      <c r="AB33" s="12"/>
      <c r="AC33" s="12"/>
      <c r="AD33" s="12"/>
      <c r="AE33" s="12"/>
      <c r="AF33" s="12"/>
      <c r="AG33" s="12"/>
    </row>
    <row r="34" s="12" customFormat="true" ht="12.8" hidden="false" customHeight="false" outlineLevel="0" collapsed="false">
      <c r="A34" s="13" t="s">
        <v>177</v>
      </c>
      <c r="B34" s="13" t="s">
        <v>178</v>
      </c>
      <c r="C34" s="14"/>
      <c r="D34" s="14" t="s">
        <v>179</v>
      </c>
      <c r="E34" s="14"/>
      <c r="F34" s="14"/>
      <c r="G34" s="14"/>
      <c r="H34" s="14"/>
      <c r="I34" s="14"/>
      <c r="J34" s="14"/>
      <c r="K34" s="14"/>
      <c r="L34" s="14"/>
      <c r="M34" s="14"/>
      <c r="N34" s="14"/>
      <c r="O34" s="13"/>
      <c r="P34" s="14" t="s">
        <v>35</v>
      </c>
      <c r="Q34" s="15" t="s">
        <v>180</v>
      </c>
      <c r="R34" s="16"/>
      <c r="S34" s="16"/>
      <c r="T34" s="17" t="s">
        <v>37</v>
      </c>
      <c r="U34" s="18"/>
      <c r="V34" s="13"/>
      <c r="W34" s="14"/>
      <c r="X34" s="14"/>
      <c r="Y34" s="14"/>
      <c r="Z34" s="14"/>
      <c r="AA34" s="14"/>
      <c r="AB34" s="14"/>
      <c r="AC34" s="14"/>
      <c r="AD34" s="14"/>
      <c r="AE34" s="14"/>
      <c r="AF34" s="14"/>
      <c r="AG34" s="14"/>
    </row>
    <row r="35" s="23" customFormat="true" ht="12.8" hidden="false" customHeight="false" outlineLevel="0" collapsed="false">
      <c r="A35" s="1" t="str">
        <f aca="false">SUBSTITUTE(SUBSTITUTE(CONCATENATE(IF(E1110="Universally Unique","UU",E1110),IF(G1110&lt;&gt;I1110,H1110,F1110),CONCATENATE(IF(I1110="Identifier","ID",IF(I1110="Text","",I1110))))," ",""),"'","")</f>
        <v>IssueTime</v>
      </c>
      <c r="B35" s="1" t="s">
        <v>181</v>
      </c>
      <c r="C35" s="12"/>
      <c r="D35" s="12" t="s">
        <v>179</v>
      </c>
      <c r="E35" s="12"/>
      <c r="F35" s="12"/>
      <c r="G35" s="12" t="s">
        <v>39</v>
      </c>
      <c r="H35" s="1" t="str">
        <f aca="false">IF(F1110&lt;&gt;"",CONCATENATE(F1110," ",G1110),G1110)</f>
        <v>Issue Time</v>
      </c>
      <c r="I35" s="12" t="s">
        <v>39</v>
      </c>
      <c r="J35" s="12"/>
      <c r="K35" s="1" t="str">
        <f aca="false">IF(J1110&lt;&gt;"",CONCATENATE(J1110,"_ ",I1110,". Type"),CONCATENATE(I1110,". Type"))</f>
        <v>Time. Type</v>
      </c>
      <c r="L35" s="12"/>
      <c r="M35" s="12"/>
      <c r="N35" s="12"/>
      <c r="O35" s="20" t="s">
        <v>41</v>
      </c>
      <c r="P35" s="12" t="s">
        <v>42</v>
      </c>
      <c r="Q35" s="1" t="s">
        <v>182</v>
      </c>
      <c r="R35" s="12"/>
      <c r="S35" s="12"/>
      <c r="T35" s="21" t="s">
        <v>44</v>
      </c>
      <c r="U35" s="12"/>
      <c r="V35" s="12"/>
      <c r="W35" s="12"/>
      <c r="X35" s="12"/>
      <c r="Y35" s="12"/>
      <c r="Z35" s="12"/>
      <c r="AA35" s="12"/>
      <c r="AB35" s="12"/>
      <c r="AC35" s="12"/>
      <c r="AD35" s="12"/>
      <c r="AE35" s="12"/>
      <c r="AF35" s="12"/>
      <c r="AG35" s="12"/>
    </row>
    <row r="36" s="23" customFormat="true" ht="12.8" hidden="false" customHeight="false" outlineLevel="0" collapsed="false">
      <c r="A36" s="1" t="str">
        <f aca="false">SUBSTITUTE(SUBSTITUTE(CONCATENATE(IF(E1111="Universally Unique","UU",E1111),IF(G1111&lt;&gt;I1111,H1111,F1111),CONCATENATE(IF(I1111="Identifier","ID",IF(I1111="Text","",I1111))))," ",""),"'","")</f>
        <v>PurposeCode</v>
      </c>
      <c r="B36" s="26" t="s">
        <v>183</v>
      </c>
      <c r="D36" s="23" t="s">
        <v>179</v>
      </c>
      <c r="E36" s="23" t="s">
        <v>184</v>
      </c>
      <c r="G36" s="23" t="s">
        <v>185</v>
      </c>
      <c r="H36" s="26" t="str">
        <f aca="false">IF(F1111&lt;&gt;"",CONCATENATE(F1111," ",G1111),G1111)</f>
        <v>Purpose Code</v>
      </c>
      <c r="I36" s="23" t="s">
        <v>185</v>
      </c>
      <c r="K36" s="26" t="str">
        <f aca="false">IF(J1111&lt;&gt;"",CONCATENATE(J1111,"_ ",I1111,". Type"),CONCATENATE(I1111,". Type"))</f>
        <v>Code. Type</v>
      </c>
      <c r="O36" s="40" t="n">
        <v>1</v>
      </c>
      <c r="P36" s="23" t="s">
        <v>42</v>
      </c>
      <c r="Q36" s="1" t="s">
        <v>186</v>
      </c>
      <c r="T36" s="41" t="s">
        <v>44</v>
      </c>
    </row>
    <row r="37" s="23" customFormat="true" ht="23.85" hidden="false" customHeight="false" outlineLevel="0" collapsed="false">
      <c r="A37" s="1" t="str">
        <f aca="false">SUBSTITUTE(SUBSTITUTE(CONCATENATE(IF(E1086="Universally Unique","UU",E1086),IF(G1086&lt;&gt;I1086,H1086,F1086),CONCATENATE(IF(I1086="Identifier","ID",IF(I1086="Text","",I1086))))," ",""),"'","")</f>
        <v/>
      </c>
      <c r="B37" s="4" t="s">
        <v>187</v>
      </c>
      <c r="C37" s="12"/>
      <c r="D37" s="12" t="s">
        <v>179</v>
      </c>
      <c r="E37" s="12"/>
      <c r="F37" s="23" t="s">
        <v>188</v>
      </c>
      <c r="G37" s="12" t="s">
        <v>47</v>
      </c>
      <c r="H37" s="1" t="n">
        <f aca="false">IF(F1086&lt;&gt;"",CONCATENATE(F1086," ",G1086),G1086)</f>
        <v>0</v>
      </c>
      <c r="I37" s="12" t="s">
        <v>47</v>
      </c>
      <c r="J37" s="12" t="s">
        <v>188</v>
      </c>
      <c r="K37" s="1" t="str">
        <f aca="false">IF(J1086&lt;&gt;"",CONCATENATE(J1086,"_ ",I1086,". Type"),CONCATENATE(I1086,". Type"))</f>
        <v>. Type</v>
      </c>
      <c r="L37" s="12"/>
      <c r="M37" s="12"/>
      <c r="N37" s="12"/>
      <c r="O37" s="20" t="s">
        <v>41</v>
      </c>
      <c r="P37" s="12" t="s">
        <v>42</v>
      </c>
      <c r="Q37" s="1" t="s">
        <v>189</v>
      </c>
      <c r="R37" s="1"/>
      <c r="S37" s="12"/>
      <c r="T37" s="21" t="s">
        <v>37</v>
      </c>
      <c r="V37" s="12"/>
      <c r="W37" s="12"/>
      <c r="X37" s="12"/>
      <c r="Y37" s="12"/>
      <c r="Z37" s="12"/>
      <c r="AA37" s="12"/>
      <c r="AB37" s="12"/>
      <c r="AC37" s="12"/>
      <c r="AD37" s="12"/>
      <c r="AE37" s="12"/>
      <c r="AF37" s="12" t="s">
        <v>190</v>
      </c>
      <c r="AG37" s="12"/>
    </row>
    <row r="38" s="23" customFormat="true" ht="23.85" hidden="false" customHeight="false" outlineLevel="0" collapsed="false">
      <c r="A38" s="1" t="str">
        <f aca="false">SUBSTITUTE(SUBSTITUTE(CONCATENATE(IF(E1087="Universally Unique","UU",E1087),IF(G1087&lt;&gt;I1087,H1087,F1087),CONCATENATE(IF(I1087="Identifier","ID",IF(I1087="Text","",I1087))))," ",""),"'","")</f>
        <v>ForecastPurposeCode</v>
      </c>
      <c r="B38" s="4" t="s">
        <v>191</v>
      </c>
      <c r="C38" s="12"/>
      <c r="D38" s="23" t="s">
        <v>179</v>
      </c>
      <c r="E38" s="23" t="s">
        <v>179</v>
      </c>
      <c r="G38" s="23" t="s">
        <v>192</v>
      </c>
      <c r="H38" s="1" t="str">
        <f aca="false">IF(F1087&lt;&gt;"",CONCATENATE(F1087," ",G1087),G1087)</f>
        <v>Forecast Purpose Code</v>
      </c>
      <c r="I38" s="23" t="s">
        <v>54</v>
      </c>
      <c r="J38" s="12"/>
      <c r="K38" s="1" t="str">
        <f aca="false">IF(J1087&lt;&gt;"",CONCATENATE(J1087,"_ ",I1087,". Type"),CONCATENATE(I1087,". Type"))</f>
        <v>Code. Type</v>
      </c>
      <c r="L38" s="12"/>
      <c r="M38" s="12"/>
      <c r="N38" s="12"/>
      <c r="O38" s="20" t="s">
        <v>41</v>
      </c>
      <c r="P38" s="23" t="s">
        <v>42</v>
      </c>
      <c r="Q38" s="4" t="s">
        <v>193</v>
      </c>
      <c r="R38" s="1"/>
      <c r="S38" s="12"/>
      <c r="T38" s="21" t="s">
        <v>37</v>
      </c>
      <c r="V38" s="12"/>
      <c r="W38" s="12"/>
      <c r="X38" s="12"/>
      <c r="Y38" s="12"/>
      <c r="Z38" s="12"/>
      <c r="AA38" s="12"/>
      <c r="AB38" s="12"/>
      <c r="AC38" s="12"/>
      <c r="AD38" s="12"/>
      <c r="AE38" s="12"/>
      <c r="AF38" s="12"/>
      <c r="AG38" s="12" t="s">
        <v>194</v>
      </c>
    </row>
    <row r="39" s="23" customFormat="true" ht="12.8" hidden="false" customHeight="false" outlineLevel="0" collapsed="false">
      <c r="A39" s="1" t="str">
        <f aca="false">SUBSTITUTE(SUBSTITUTE(CONCATENATE(IF(E1088="Universally Unique","UU",E1088),IF(G1088&lt;&gt;I1088,H1088,F1088),CONCATENATE(IF(I1088="Identifier","ID",IF(I1088="Text","",I1088))))," ",""),"'","")</f>
        <v>ForecastTypeCode</v>
      </c>
      <c r="B39" s="26" t="s">
        <v>195</v>
      </c>
      <c r="D39" s="23" t="s">
        <v>179</v>
      </c>
      <c r="E39" s="23" t="s">
        <v>196</v>
      </c>
      <c r="G39" s="23" t="s">
        <v>197</v>
      </c>
      <c r="H39" s="26" t="str">
        <f aca="false">IF(F1088&lt;&gt;"",CONCATENATE(F1088," ",G1088),G1088)</f>
        <v>Forecast Type Code</v>
      </c>
      <c r="I39" s="23" t="s">
        <v>198</v>
      </c>
      <c r="K39" s="26" t="str">
        <f aca="false">IF(J1088&lt;&gt;"",CONCATENATE(J1088,"_ ",I1088,". Type"),CONCATENATE(I1088,". Type"))</f>
        <v>Code. Type</v>
      </c>
      <c r="O39" s="40" t="s">
        <v>41</v>
      </c>
      <c r="P39" s="23" t="s">
        <v>42</v>
      </c>
      <c r="Q39" s="1" t="s">
        <v>199</v>
      </c>
      <c r="R39" s="23" t="s">
        <v>200</v>
      </c>
      <c r="T39" s="41" t="s">
        <v>44</v>
      </c>
    </row>
    <row r="40" s="23" customFormat="true" ht="12.8" hidden="false" customHeight="false" outlineLevel="0" collapsed="false">
      <c r="A40" s="1" t="str">
        <f aca="false">SUBSTITUTE(SUBSTITUTE(CONCATENATE(IF(E1089="Universally Unique","UU",E1089),IF(G1089&lt;&gt;I1089,H1089,F1089),CONCATENATE(IF(I1089="Identifier","ID",IF(I1089="Text","",I1089))))," ",""),"'","")</f>
        <v>DataSourceCode</v>
      </c>
      <c r="B40" s="26" t="s">
        <v>201</v>
      </c>
      <c r="D40" s="23" t="s">
        <v>179</v>
      </c>
      <c r="E40" s="23" t="s">
        <v>202</v>
      </c>
      <c r="G40" s="23" t="s">
        <v>185</v>
      </c>
      <c r="H40" s="26" t="str">
        <f aca="false">IF(F1089&lt;&gt;"",CONCATENATE(F1089," ",G1089),G1089)</f>
        <v>Data Source Code</v>
      </c>
      <c r="I40" s="23" t="s">
        <v>185</v>
      </c>
      <c r="K40" s="26" t="str">
        <f aca="false">IF(J1089&lt;&gt;"",CONCATENATE(J1089,"_ ",I1089,". Type"),CONCATENATE(I1089,". Type"))</f>
        <v>Code. Type</v>
      </c>
      <c r="O40" s="40" t="s">
        <v>41</v>
      </c>
      <c r="P40" s="23" t="s">
        <v>42</v>
      </c>
      <c r="Q40" s="1" t="s">
        <v>203</v>
      </c>
      <c r="T40" s="41" t="s">
        <v>44</v>
      </c>
    </row>
    <row r="41" s="23" customFormat="true" ht="35.05" hidden="false" customHeight="false" outlineLevel="0" collapsed="false">
      <c r="A41" s="1" t="str">
        <f aca="false">SUBSTITUTE(SUBSTITUTE(CONCATENATE(IF(E1090="Universally Unique","UU",E1090),IF(G1090&lt;&gt;I1090,H1090,F1090),CONCATENATE(IF(I1090="Identifier","ID",IF(I1090="Text","",I1090))))," ",""),"'","")</f>
        <v>TimeDeltaDaysQuantity</v>
      </c>
      <c r="B41" s="26" t="s">
        <v>204</v>
      </c>
      <c r="D41" s="23" t="s">
        <v>179</v>
      </c>
      <c r="G41" s="23" t="s">
        <v>205</v>
      </c>
      <c r="H41" s="26" t="str">
        <f aca="false">IF(F1090&lt;&gt;"",CONCATENATE(F1090," ",G1090),G1090)</f>
        <v>Time Delta Days Quantity</v>
      </c>
      <c r="I41" s="23" t="s">
        <v>198</v>
      </c>
      <c r="K41" s="26" t="str">
        <f aca="false">IF(J1090&lt;&gt;"",CONCATENATE(J1090,"_ ",I1090,". Type"),CONCATENATE(I1090,". Type"))</f>
        <v>Quantity. Type</v>
      </c>
      <c r="O41" s="40" t="s">
        <v>41</v>
      </c>
      <c r="P41" s="23" t="s">
        <v>42</v>
      </c>
      <c r="Q41" s="1" t="s">
        <v>206</v>
      </c>
      <c r="R41" s="23" t="s">
        <v>207</v>
      </c>
      <c r="T41" s="41" t="s">
        <v>44</v>
      </c>
    </row>
    <row r="42" s="12" customFormat="true" ht="12.8" hidden="false" customHeight="false" outlineLevel="0" collapsed="false">
      <c r="A42" s="1" t="str">
        <f aca="false">SUBSTITUTE(SUBSTITUTE(CONCATENATE(IF(E1115="Universally Unique","UU",E1115),IF(G1115&lt;&gt;I1115,H1115,F1115),CONCATENATE(IF(I1115="Identifier","ID",IF(I1115="Text","",I1115))))," ",""),"'","")</f>
        <v>DataSourceCode</v>
      </c>
      <c r="B42" s="1" t="s">
        <v>208</v>
      </c>
      <c r="D42" s="12" t="s">
        <v>179</v>
      </c>
      <c r="G42" s="12" t="s">
        <v>209</v>
      </c>
      <c r="H42" s="1" t="str">
        <f aca="false">IF(F1115&lt;&gt;"",CONCATENATE(F1115," ",G1115),G1115)</f>
        <v>Data Source Code</v>
      </c>
      <c r="I42" s="12" t="s">
        <v>209</v>
      </c>
      <c r="J42" s="1"/>
      <c r="K42" s="1" t="str">
        <f aca="false">IF(J1115&lt;&gt;"",CONCATENATE(J1115,"_ ",I1115,". Type"),CONCATENATE(I1115,". Type"))</f>
        <v>Code. Type</v>
      </c>
      <c r="O42" s="20" t="n">
        <v>1</v>
      </c>
      <c r="P42" s="12" t="s">
        <v>42</v>
      </c>
      <c r="Q42" s="1" t="s">
        <v>210</v>
      </c>
      <c r="R42" s="12" t="s">
        <v>211</v>
      </c>
      <c r="T42" s="21" t="s">
        <v>37</v>
      </c>
    </row>
    <row r="43" s="12" customFormat="true" ht="23.85" hidden="false" customHeight="false" outlineLevel="0" collapsed="false">
      <c r="A43" s="1" t="str">
        <f aca="false">SUBSTITUTE(SUBSTITUTE(CONCATENATE(IF(E1116="Universally Unique","UU",E1116),IF(G1116&lt;&gt;I1116,H1116,F1116),CONCATENATE(IF(I1116="Identifier","ID",IF(I1116="Text","",I1116))))," ",""),"'","")</f>
        <v>IssueDate</v>
      </c>
      <c r="B43" s="4" t="s">
        <v>212</v>
      </c>
      <c r="D43" s="12" t="s">
        <v>179</v>
      </c>
      <c r="E43" s="12" t="s">
        <v>213</v>
      </c>
      <c r="G43" s="12" t="s">
        <v>209</v>
      </c>
      <c r="H43" s="1" t="str">
        <f aca="false">IF(F1116&lt;&gt;"",CONCATENATE(F1116," ",G1116),G1116)</f>
        <v>Issue Date</v>
      </c>
      <c r="I43" s="12" t="s">
        <v>209</v>
      </c>
      <c r="J43" s="1"/>
      <c r="K43" s="1" t="str">
        <f aca="false">IF(J1116&lt;&gt;"",CONCATENATE(J1116,"_ ",I1116,". Type"),CONCATENATE(I1116,". Type"))</f>
        <v>Date. Type</v>
      </c>
      <c r="O43" s="20" t="s">
        <v>41</v>
      </c>
      <c r="P43" s="12" t="s">
        <v>42</v>
      </c>
      <c r="Q43" s="1" t="s">
        <v>214</v>
      </c>
      <c r="T43" s="21" t="s">
        <v>37</v>
      </c>
      <c r="U43" s="1"/>
    </row>
    <row r="44" customFormat="false" ht="12.8" hidden="false" customHeight="false" outlineLevel="0" collapsed="false">
      <c r="A44" s="1" t="str">
        <f aca="false">SUBSTITUTE(SUBSTITUTE(CONCATENATE(IF(E1117="Universally Unique","UU",E1117),IF(G1117&lt;&gt;I1117,H1117,F1117),CONCATENATE(IF(I1117="Identifier","ID",IF(I1117="Text","",I1117))))," ",""),"'","")</f>
        <v>IssueTime</v>
      </c>
      <c r="B44" s="4" t="s">
        <v>215</v>
      </c>
      <c r="D44" s="12" t="s">
        <v>179</v>
      </c>
      <c r="E44" s="4"/>
      <c r="F44" s="4" t="s">
        <v>216</v>
      </c>
      <c r="G44" s="1" t="s">
        <v>47</v>
      </c>
      <c r="H44" s="1" t="str">
        <f aca="false">IF(F1117&lt;&gt;"",CONCATENATE(F1117," ",G1117),G1117)</f>
        <v>Issue Time</v>
      </c>
      <c r="I44" s="1" t="s">
        <v>47</v>
      </c>
      <c r="K44" s="1" t="str">
        <f aca="false">IF(J1117&lt;&gt;"",CONCATENATE(J1117,"_ ",I1117,". Type"),CONCATENATE(I1117,". Type"))</f>
        <v>Time. Type</v>
      </c>
      <c r="O44" s="2" t="s">
        <v>41</v>
      </c>
      <c r="P44" s="1" t="s">
        <v>42</v>
      </c>
      <c r="Q44" s="4" t="s">
        <v>217</v>
      </c>
      <c r="T44" s="24" t="s">
        <v>37</v>
      </c>
      <c r="V44" s="1"/>
    </row>
    <row r="45" customFormat="false" ht="35.05" hidden="false" customHeight="false" outlineLevel="0" collapsed="false">
      <c r="A45" s="1" t="str">
        <f aca="false">SUBSTITUTE(SUBSTITUTE(CONCATENATE(IF(E1118="Universally Unique","UU",E1118),IF(G1118&lt;&gt;I1118,H1118,F1118),CONCATENATE(IF(I1118="Identifier","ID",IF(I1118="Text","",I1118))))," ",""),"'","")</f>
        <v>PurposeCode</v>
      </c>
      <c r="B45" s="4" t="s">
        <v>218</v>
      </c>
      <c r="D45" s="12" t="s">
        <v>179</v>
      </c>
      <c r="E45" s="4"/>
      <c r="F45" s="4"/>
      <c r="G45" s="4" t="s">
        <v>216</v>
      </c>
      <c r="H45" s="1" t="str">
        <f aca="false">IF(F1118&lt;&gt;"",CONCATENATE(F1118," ",G1118),G1118)</f>
        <v>Purpose Code</v>
      </c>
      <c r="I45" s="4" t="s">
        <v>54</v>
      </c>
      <c r="K45" s="1" t="str">
        <f aca="false">IF(J1118&lt;&gt;"",CONCATENATE(J1118,"_ ",I1118,". Type"),CONCATENATE(I1118,". Type"))</f>
        <v>Code. Type</v>
      </c>
      <c r="O45" s="2" t="s">
        <v>41</v>
      </c>
      <c r="P45" s="1" t="s">
        <v>42</v>
      </c>
      <c r="Q45" s="26" t="s">
        <v>219</v>
      </c>
      <c r="T45" s="24" t="s">
        <v>37</v>
      </c>
      <c r="V45" s="1"/>
      <c r="AG45" s="1" t="s">
        <v>220</v>
      </c>
    </row>
    <row r="46" s="12" customFormat="true" ht="12.8" hidden="false" customHeight="false" outlineLevel="0" collapsed="false">
      <c r="A46" s="27" t="str">
        <f aca="false">SUBSTITUTE(SUBSTITUTE(CONCATENATE(IF(E1119="Universally Unique","UU",E1119),F1119,IF(H1119&lt;&gt;I1119,H1119,""),CONCATENATE(IF(I1119="Identifier","ID",IF(I1119="Text","",I1119))))," ",""),"'","")</f>
        <v>ForecastTypeForecastTypeCodeCode</v>
      </c>
      <c r="B46" s="34" t="s">
        <v>221</v>
      </c>
      <c r="C46" s="35"/>
      <c r="D46" s="35" t="s">
        <v>179</v>
      </c>
      <c r="E46" s="34"/>
      <c r="F46" s="34"/>
      <c r="G46" s="34"/>
      <c r="H46" s="34" t="n">
        <f aca="false">M1119</f>
        <v>0</v>
      </c>
      <c r="I46" s="34" t="n">
        <f aca="false">M1119</f>
        <v>0</v>
      </c>
      <c r="J46" s="34"/>
      <c r="K46" s="34"/>
      <c r="L46" s="34"/>
      <c r="M46" s="35" t="s">
        <v>222</v>
      </c>
      <c r="N46" s="35"/>
      <c r="O46" s="36" t="s">
        <v>152</v>
      </c>
      <c r="P46" s="34" t="s">
        <v>153</v>
      </c>
      <c r="Q46" s="31" t="s">
        <v>223</v>
      </c>
      <c r="R46" s="35"/>
      <c r="S46" s="35"/>
      <c r="T46" s="37" t="s">
        <v>44</v>
      </c>
      <c r="U46" s="34"/>
      <c r="V46" s="34"/>
      <c r="W46" s="34"/>
      <c r="X46" s="35"/>
      <c r="Y46" s="35"/>
      <c r="Z46" s="34"/>
      <c r="AA46" s="34"/>
      <c r="AB46" s="34"/>
      <c r="AC46" s="34"/>
      <c r="AD46" s="34"/>
      <c r="AE46" s="34"/>
      <c r="AF46" s="34"/>
      <c r="AG46" s="34"/>
    </row>
    <row r="47" s="12" customFormat="true" ht="12.8" hidden="false" customHeight="false" outlineLevel="0" collapsed="false">
      <c r="A47" s="27" t="str">
        <f aca="false">SUBSTITUTE(SUBSTITUTE(CONCATENATE(IF(E1120="Universally Unique","UU",E1120),F1120,IF(H1120&lt;&gt;I1120,H1120,""),CONCATENATE(IF(I1120="Identifier","ID",IF(I1120="Text","",I1120))))," ",""),"'","")</f>
        <v>ComparisonForecastIssueComparisonForecastIssueTimeTime</v>
      </c>
      <c r="B47" s="34" t="s">
        <v>224</v>
      </c>
      <c r="C47" s="35"/>
      <c r="D47" s="35" t="s">
        <v>179</v>
      </c>
      <c r="E47" s="34"/>
      <c r="F47" s="34"/>
      <c r="G47" s="34"/>
      <c r="H47" s="34" t="n">
        <f aca="false">M1120</f>
        <v>0</v>
      </c>
      <c r="I47" s="34" t="n">
        <f aca="false">M1120</f>
        <v>0</v>
      </c>
      <c r="J47" s="34"/>
      <c r="K47" s="34"/>
      <c r="L47" s="34"/>
      <c r="M47" s="35" t="s">
        <v>225</v>
      </c>
      <c r="N47" s="35"/>
      <c r="O47" s="36" t="s">
        <v>41</v>
      </c>
      <c r="P47" s="34" t="s">
        <v>153</v>
      </c>
      <c r="Q47" s="31" t="s">
        <v>226</v>
      </c>
      <c r="R47" s="35"/>
      <c r="S47" s="35"/>
      <c r="T47" s="37" t="s">
        <v>44</v>
      </c>
      <c r="U47" s="34"/>
      <c r="V47" s="34"/>
      <c r="W47" s="34"/>
      <c r="X47" s="35"/>
      <c r="Y47" s="35"/>
      <c r="Z47" s="34"/>
      <c r="AA47" s="34"/>
      <c r="AB47" s="34"/>
      <c r="AC47" s="34"/>
      <c r="AD47" s="34"/>
      <c r="AE47" s="34"/>
      <c r="AF47" s="34"/>
      <c r="AG47" s="34"/>
    </row>
    <row r="48" s="12" customFormat="true" ht="12.8" hidden="false" customHeight="false" outlineLevel="0" collapsed="false">
      <c r="A48" s="27" t="str">
        <f aca="false">SUBSTITUTE(SUBSTITUTE(CONCATENATE(IF(E1121="Universally Unique","UU",E1121),F1121,IF(H1121&lt;&gt;I1121,H1121,""),CONCATENATE(IF(I1121="Identifier","ID",IF(I1121="Text","",I1121))))," ",""),"'","")</f>
        <v>ComparisonForecastIssueComparisonForecastIssueDateDate</v>
      </c>
      <c r="B48" s="34" t="s">
        <v>227</v>
      </c>
      <c r="C48" s="35"/>
      <c r="D48" s="35" t="s">
        <v>179</v>
      </c>
      <c r="E48" s="34"/>
      <c r="F48" s="34"/>
      <c r="G48" s="34"/>
      <c r="H48" s="34" t="n">
        <f aca="false">M1121</f>
        <v>0</v>
      </c>
      <c r="I48" s="34" t="n">
        <f aca="false">M1121</f>
        <v>0</v>
      </c>
      <c r="J48" s="34"/>
      <c r="K48" s="34"/>
      <c r="L48" s="34"/>
      <c r="M48" s="35" t="s">
        <v>228</v>
      </c>
      <c r="N48" s="35"/>
      <c r="O48" s="36" t="s">
        <v>152</v>
      </c>
      <c r="P48" s="34" t="s">
        <v>153</v>
      </c>
      <c r="Q48" s="31" t="s">
        <v>229</v>
      </c>
      <c r="R48" s="35"/>
      <c r="S48" s="35"/>
      <c r="T48" s="37" t="s">
        <v>44</v>
      </c>
      <c r="U48" s="34"/>
      <c r="V48" s="34"/>
      <c r="W48" s="34"/>
      <c r="X48" s="35"/>
      <c r="Y48" s="35"/>
      <c r="Z48" s="34"/>
      <c r="AA48" s="34"/>
      <c r="AB48" s="34"/>
      <c r="AC48" s="34"/>
      <c r="AD48" s="34"/>
      <c r="AE48" s="34"/>
      <c r="AF48" s="34"/>
      <c r="AG48" s="34"/>
    </row>
    <row r="49" customFormat="false" ht="35.05" hidden="false" customHeight="false" outlineLevel="0" collapsed="false">
      <c r="A49" s="13" t="s">
        <v>230</v>
      </c>
      <c r="B49" s="15" t="s">
        <v>231</v>
      </c>
      <c r="C49" s="15"/>
      <c r="D49" s="15" t="s">
        <v>230</v>
      </c>
      <c r="E49" s="15"/>
      <c r="F49" s="15"/>
      <c r="G49" s="15"/>
      <c r="H49" s="15"/>
      <c r="I49" s="15"/>
      <c r="J49" s="15"/>
      <c r="K49" s="15"/>
      <c r="L49" s="15"/>
      <c r="M49" s="15"/>
      <c r="N49" s="15"/>
      <c r="O49" s="15"/>
      <c r="P49" s="15" t="s">
        <v>35</v>
      </c>
      <c r="Q49" s="15" t="s">
        <v>232</v>
      </c>
      <c r="R49" s="15"/>
      <c r="S49" s="15"/>
      <c r="T49" s="42" t="s">
        <v>37</v>
      </c>
      <c r="U49" s="15"/>
      <c r="V49" s="15"/>
      <c r="W49" s="15"/>
      <c r="X49" s="15"/>
      <c r="Y49" s="15"/>
      <c r="Z49" s="15"/>
      <c r="AA49" s="15"/>
      <c r="AB49" s="15"/>
      <c r="AC49" s="15"/>
      <c r="AD49" s="15"/>
      <c r="AE49" s="15"/>
      <c r="AF49" s="15"/>
      <c r="AG49" s="15"/>
    </row>
    <row r="50" customFormat="false" ht="12.8" hidden="false" customHeight="false" outlineLevel="0" collapsed="false">
      <c r="A50" s="1" t="str">
        <f aca="false">SUBSTITUTE(SUBSTITUTE(CONCATENATE(IF(E1169="Universally Unique","UU",E1169),IF(G1169&lt;&gt;I1169,H1169,F1169),CONCATENATE(IF(I1169="Identifier","ID",IF(I1169="Text","",I1169))))," ",""),"'","")</f>
        <v>SellerSupplierPartySupplierParty</v>
      </c>
      <c r="B50" s="4" t="s">
        <v>233</v>
      </c>
      <c r="D50" s="4" t="s">
        <v>230</v>
      </c>
      <c r="E50" s="4" t="s">
        <v>234</v>
      </c>
      <c r="G50" s="4" t="s">
        <v>235</v>
      </c>
      <c r="H50" s="1" t="n">
        <f aca="false">IF(F1169&lt;&gt;"",CONCATENATE(F1169," ",G1169),G1169)</f>
        <v>0</v>
      </c>
      <c r="I50" s="1" t="s">
        <v>236</v>
      </c>
      <c r="K50" s="1" t="str">
        <f aca="false">IF(J1169&lt;&gt;"",CONCATENATE(J1169,"_ ",I1169,". Type"),CONCATENATE(I1169,". Type"))</f>
        <v>Supplier Party. Type</v>
      </c>
      <c r="O50" s="1" t="s">
        <v>41</v>
      </c>
      <c r="P50" s="1" t="s">
        <v>42</v>
      </c>
      <c r="Q50" s="1" t="s">
        <v>237</v>
      </c>
      <c r="T50" s="21" t="s">
        <v>37</v>
      </c>
      <c r="V50" s="1"/>
    </row>
    <row r="51" s="12" customFormat="true" ht="23.85" hidden="false" customHeight="false" outlineLevel="0" collapsed="false">
      <c r="A51" s="27" t="str">
        <f aca="false">SUBSTITUTE(SUBSTITUTE(CONCATENATE(IF(E1170="Universally Unique","UU",E1170),F1170,IF(H1170&lt;&gt;I1170,H1170,""),CONCATENATE(IF(I1170="Identifier","ID",IF(I1170="Text","",I1170))))," ",""),"'","")</f>
        <v>GoodsItem</v>
      </c>
      <c r="B51" s="34" t="s">
        <v>238</v>
      </c>
      <c r="C51" s="34"/>
      <c r="D51" s="34" t="s">
        <v>230</v>
      </c>
      <c r="E51" s="34"/>
      <c r="F51" s="34"/>
      <c r="G51" s="34"/>
      <c r="H51" s="34" t="str">
        <f aca="false">M1170</f>
        <v>Goods Item</v>
      </c>
      <c r="I51" s="34" t="str">
        <f aca="false">M1170</f>
        <v>Goods Item</v>
      </c>
      <c r="J51" s="34"/>
      <c r="K51" s="34"/>
      <c r="L51" s="34"/>
      <c r="M51" s="28" t="s">
        <v>239</v>
      </c>
      <c r="N51" s="34"/>
      <c r="O51" s="36" t="s">
        <v>41</v>
      </c>
      <c r="P51" s="34" t="s">
        <v>153</v>
      </c>
      <c r="Q51" s="43" t="s">
        <v>240</v>
      </c>
      <c r="R51" s="43"/>
      <c r="S51" s="43"/>
      <c r="T51" s="44" t="s">
        <v>37</v>
      </c>
      <c r="U51" s="45"/>
      <c r="V51" s="46"/>
      <c r="W51" s="34"/>
      <c r="X51" s="34"/>
      <c r="Y51" s="34"/>
      <c r="Z51" s="34"/>
      <c r="AA51" s="34"/>
      <c r="AB51" s="34"/>
      <c r="AC51" s="34"/>
      <c r="AD51" s="34"/>
      <c r="AE51" s="34"/>
      <c r="AF51" s="34"/>
      <c r="AG51" s="34"/>
    </row>
    <row r="52" s="23" customFormat="true" ht="12.8" hidden="false" customHeight="false" outlineLevel="0" collapsed="false">
      <c r="A52" s="14" t="s">
        <v>241</v>
      </c>
      <c r="B52" s="14" t="s">
        <v>242</v>
      </c>
      <c r="C52" s="14"/>
      <c r="D52" s="14" t="s">
        <v>243</v>
      </c>
      <c r="E52" s="14"/>
      <c r="F52" s="14"/>
      <c r="G52" s="14"/>
      <c r="H52" s="14"/>
      <c r="I52" s="14"/>
      <c r="J52" s="14"/>
      <c r="K52" s="14"/>
      <c r="L52" s="14"/>
      <c r="M52" s="14"/>
      <c r="N52" s="14"/>
      <c r="O52" s="13"/>
      <c r="P52" s="14" t="s">
        <v>35</v>
      </c>
      <c r="Q52" s="14" t="s">
        <v>244</v>
      </c>
      <c r="R52" s="14"/>
      <c r="S52" s="14"/>
      <c r="T52" s="42" t="s">
        <v>37</v>
      </c>
      <c r="U52" s="14"/>
      <c r="V52" s="14"/>
      <c r="W52" s="14" t="s">
        <v>245</v>
      </c>
      <c r="X52" s="14"/>
      <c r="Y52" s="14"/>
      <c r="Z52" s="14"/>
      <c r="AA52" s="14"/>
      <c r="AB52" s="14"/>
      <c r="AC52" s="14"/>
      <c r="AD52" s="14"/>
      <c r="AE52" s="14"/>
      <c r="AF52" s="14"/>
      <c r="AG52" s="14"/>
    </row>
    <row r="53" s="1" customFormat="true" ht="23.85" hidden="false" customHeight="false" outlineLevel="0" collapsed="false">
      <c r="A53" s="27" t="str">
        <f aca="false">SUBSTITUTE(SUBSTITUTE(CONCATENATE(IF(E1172="Universally Unique","UU",E1172),F1172,IF(H1172&lt;&gt;I1172,H1172,""),CONCATENATE(IF(I1172="Identifier","ID",IF(I1172="Text","",I1172))))," ",""),"'","")</f>
        <v>EventLocation</v>
      </c>
      <c r="B53" s="34" t="s">
        <v>246</v>
      </c>
      <c r="C53" s="47"/>
      <c r="D53" s="28" t="s">
        <v>243</v>
      </c>
      <c r="E53" s="47" t="s">
        <v>247</v>
      </c>
      <c r="F53" s="47"/>
      <c r="G53" s="47"/>
      <c r="H53" s="34" t="str">
        <f aca="false">M1172</f>
        <v>Location</v>
      </c>
      <c r="I53" s="34" t="str">
        <f aca="false">M1172</f>
        <v>Location</v>
      </c>
      <c r="J53" s="34"/>
      <c r="K53" s="47"/>
      <c r="L53" s="47"/>
      <c r="M53" s="31" t="s">
        <v>248</v>
      </c>
      <c r="N53" s="47"/>
      <c r="O53" s="36" t="s">
        <v>41</v>
      </c>
      <c r="P53" s="47" t="s">
        <v>153</v>
      </c>
      <c r="Q53" s="48" t="s">
        <v>249</v>
      </c>
      <c r="R53" s="49"/>
      <c r="S53" s="49"/>
      <c r="T53" s="50" t="s">
        <v>37</v>
      </c>
      <c r="U53" s="35"/>
      <c r="V53" s="35"/>
      <c r="W53" s="47" t="s">
        <v>245</v>
      </c>
      <c r="X53" s="47"/>
      <c r="Y53" s="47"/>
      <c r="Z53" s="47"/>
      <c r="AA53" s="47"/>
      <c r="AB53" s="47"/>
      <c r="AC53" s="47"/>
      <c r="AD53" s="47"/>
      <c r="AE53" s="47"/>
      <c r="AF53" s="34"/>
      <c r="AG53" s="34"/>
    </row>
    <row r="54" s="1" customFormat="true" ht="23.85" hidden="false" customHeight="false" outlineLevel="0" collapsed="false">
      <c r="A54" s="27" t="str">
        <f aca="false">SUBSTITUTE(SUBSTITUTE(CONCATENATE(IF(E1173="Universally Unique","UU",E1173),F1173,IF(H1173&lt;&gt;I1173,H1173,""),CONCATENATE(IF(I1173="Identifier","ID",IF(I1173="Text","",I1173))))," ",""),"'","")</f>
        <v>RetailPlannedImpact</v>
      </c>
      <c r="B54" s="34" t="s">
        <v>250</v>
      </c>
      <c r="C54" s="47"/>
      <c r="D54" s="28" t="s">
        <v>243</v>
      </c>
      <c r="E54" s="47" t="s">
        <v>251</v>
      </c>
      <c r="F54" s="47"/>
      <c r="G54" s="47"/>
      <c r="H54" s="34" t="str">
        <f aca="false">M1173</f>
        <v>Retail Planned Impact</v>
      </c>
      <c r="I54" s="34" t="str">
        <f aca="false">M1173</f>
        <v>Retail Planned Impact</v>
      </c>
      <c r="J54" s="34"/>
      <c r="K54" s="47"/>
      <c r="L54" s="47"/>
      <c r="M54" s="31" t="s">
        <v>248</v>
      </c>
      <c r="N54" s="47"/>
      <c r="O54" s="36" t="s">
        <v>41</v>
      </c>
      <c r="P54" s="47" t="s">
        <v>153</v>
      </c>
      <c r="Q54" s="48" t="s">
        <v>252</v>
      </c>
      <c r="R54" s="49"/>
      <c r="S54" s="49"/>
      <c r="T54" s="50" t="s">
        <v>37</v>
      </c>
      <c r="U54" s="35"/>
      <c r="V54" s="35"/>
      <c r="W54" s="47" t="s">
        <v>245</v>
      </c>
      <c r="X54" s="47"/>
      <c r="Y54" s="47"/>
      <c r="Z54" s="47"/>
      <c r="AA54" s="47"/>
      <c r="AB54" s="47"/>
      <c r="AC54" s="47"/>
      <c r="AD54" s="47"/>
      <c r="AE54" s="47"/>
      <c r="AF54" s="34"/>
      <c r="AG54" s="34"/>
    </row>
    <row r="55" s="1" customFormat="true" ht="23.85" hidden="false" customHeight="false" outlineLevel="0" collapsed="false">
      <c r="A55" s="27" t="str">
        <f aca="false">SUBSTITUTE(SUBSTITUTE(CONCATENATE(IF(E55="Universally Unique","UU",E55),F55,IF(H55&lt;&gt;I55,H55,""),CONCATENATE(IF(I55="Identifier","ID",IF(I55="Text","",I55))))," ",""),"'","")</f>
        <v>CreditNoteDocumentReference</v>
      </c>
      <c r="B55" s="34" t="s">
        <v>253</v>
      </c>
      <c r="C55" s="47"/>
      <c r="D55" s="28" t="s">
        <v>243</v>
      </c>
      <c r="E55" s="47" t="s">
        <v>254</v>
      </c>
      <c r="F55" s="47"/>
      <c r="G55" s="47"/>
      <c r="H55" s="34" t="str">
        <f aca="false">M55</f>
        <v>Document Reference</v>
      </c>
      <c r="I55" s="34" t="str">
        <f aca="false">M55</f>
        <v>Document Reference</v>
      </c>
      <c r="J55" s="34"/>
      <c r="K55" s="47"/>
      <c r="L55" s="47"/>
      <c r="M55" s="31" t="s">
        <v>248</v>
      </c>
      <c r="N55" s="47"/>
      <c r="O55" s="36" t="s">
        <v>41</v>
      </c>
      <c r="P55" s="47" t="s">
        <v>153</v>
      </c>
      <c r="Q55" s="48" t="s">
        <v>255</v>
      </c>
      <c r="R55" s="49"/>
      <c r="S55" s="49"/>
      <c r="T55" s="50" t="s">
        <v>37</v>
      </c>
      <c r="U55" s="35"/>
      <c r="V55" s="35"/>
      <c r="W55" s="47" t="s">
        <v>245</v>
      </c>
      <c r="X55" s="47"/>
      <c r="Y55" s="47"/>
      <c r="Z55" s="47"/>
      <c r="AA55" s="47"/>
      <c r="AB55" s="47"/>
      <c r="AC55" s="47"/>
      <c r="AD55" s="47"/>
      <c r="AE55" s="47"/>
      <c r="AF55" s="34"/>
      <c r="AG55" s="34"/>
    </row>
    <row r="56" s="1" customFormat="true" ht="23.85" hidden="false" customHeight="false" outlineLevel="0" collapsed="false">
      <c r="A56" s="27" t="str">
        <f aca="false">SUBSTITUTE(SUBSTITUTE(CONCATENATE(IF(E56="Universally Unique","UU",E56),F56,IF(H56&lt;&gt;I56,H56,""),CONCATENATE(IF(I56="Identifier","ID",IF(I56="Text","",I56))))," ",""),"'","")</f>
        <v>SelfBilledCreditNoteDocumentReference</v>
      </c>
      <c r="B56" s="34" t="s">
        <v>256</v>
      </c>
      <c r="C56" s="47"/>
      <c r="D56" s="28" t="s">
        <v>243</v>
      </c>
      <c r="E56" s="47" t="s">
        <v>257</v>
      </c>
      <c r="F56" s="47"/>
      <c r="G56" s="47"/>
      <c r="H56" s="34" t="str">
        <f aca="false">M56</f>
        <v>Document Reference</v>
      </c>
      <c r="I56" s="34" t="str">
        <f aca="false">M56</f>
        <v>Document Reference</v>
      </c>
      <c r="J56" s="34"/>
      <c r="K56" s="47"/>
      <c r="L56" s="47"/>
      <c r="M56" s="31" t="s">
        <v>248</v>
      </c>
      <c r="N56" s="47"/>
      <c r="O56" s="36" t="s">
        <v>41</v>
      </c>
      <c r="P56" s="47" t="s">
        <v>153</v>
      </c>
      <c r="Q56" s="48" t="s">
        <v>258</v>
      </c>
      <c r="R56" s="49"/>
      <c r="S56" s="49"/>
      <c r="T56" s="50" t="s">
        <v>37</v>
      </c>
      <c r="U56" s="35"/>
      <c r="V56" s="35"/>
      <c r="W56" s="47" t="s">
        <v>245</v>
      </c>
      <c r="X56" s="47"/>
      <c r="Y56" s="47"/>
      <c r="Z56" s="47"/>
      <c r="AA56" s="47"/>
      <c r="AB56" s="47"/>
      <c r="AC56" s="47"/>
      <c r="AD56" s="47"/>
      <c r="AE56" s="47"/>
      <c r="AF56" s="34"/>
      <c r="AG56" s="34"/>
    </row>
    <row r="57" s="1" customFormat="true" ht="23.85" hidden="false" customHeight="false" outlineLevel="0" collapsed="false">
      <c r="A57" s="27" t="str">
        <f aca="false">SUBSTITUTE(SUBSTITUTE(CONCATENATE(IF(E1174="Universally Unique","UU",E1174),F1174,IF(H1174&lt;&gt;I1174,H1174,""),CONCATENATE(IF(I1174="Identifier","ID",IF(I1174="Text","",I1174))))," ",""),"'","")</f>
        <v/>
      </c>
      <c r="B57" s="34" t="s">
        <v>259</v>
      </c>
      <c r="C57" s="47"/>
      <c r="D57" s="28" t="s">
        <v>243</v>
      </c>
      <c r="E57" s="47" t="s">
        <v>260</v>
      </c>
      <c r="F57" s="47"/>
      <c r="G57" s="47"/>
      <c r="H57" s="34" t="n">
        <f aca="false">M1174</f>
        <v>0</v>
      </c>
      <c r="I57" s="34" t="n">
        <f aca="false">M1174</f>
        <v>0</v>
      </c>
      <c r="J57" s="34"/>
      <c r="K57" s="47"/>
      <c r="L57" s="47"/>
      <c r="M57" s="31" t="s">
        <v>248</v>
      </c>
      <c r="N57" s="47"/>
      <c r="O57" s="36" t="s">
        <v>41</v>
      </c>
      <c r="P57" s="47" t="s">
        <v>153</v>
      </c>
      <c r="Q57" s="48" t="s">
        <v>261</v>
      </c>
      <c r="R57" s="49"/>
      <c r="S57" s="49"/>
      <c r="T57" s="50" t="s">
        <v>37</v>
      </c>
      <c r="U57" s="35"/>
      <c r="V57" s="35"/>
      <c r="W57" s="47" t="s">
        <v>245</v>
      </c>
      <c r="X57" s="47"/>
      <c r="Y57" s="47"/>
      <c r="Z57" s="47"/>
      <c r="AA57" s="47"/>
      <c r="AB57" s="47"/>
      <c r="AC57" s="47"/>
      <c r="AD57" s="47"/>
      <c r="AE57" s="47"/>
      <c r="AF57" s="34"/>
      <c r="AG57" s="34"/>
    </row>
    <row r="58" s="1" customFormat="true" ht="23.85" hidden="false" customHeight="false" outlineLevel="0" collapsed="false">
      <c r="A58" s="27" t="str">
        <f aca="false">SUBSTITUTE(SUBSTITUTE(CONCATENATE(IF(E1175="Universally Unique","UU",E1175),F1175,IF(H1175&lt;&gt;I1175,H1175,""),CONCATENATE(IF(I1175="Identifier","ID",IF(I1175="Text","",I1175))))," ",""),"'","")</f>
        <v>Amount</v>
      </c>
      <c r="B58" s="34" t="s">
        <v>262</v>
      </c>
      <c r="C58" s="47"/>
      <c r="D58" s="28" t="s">
        <v>243</v>
      </c>
      <c r="E58" s="47" t="s">
        <v>263</v>
      </c>
      <c r="F58" s="47"/>
      <c r="G58" s="47"/>
      <c r="H58" s="34" t="n">
        <f aca="false">M1175</f>
        <v>0</v>
      </c>
      <c r="I58" s="34" t="n">
        <f aca="false">M1175</f>
        <v>0</v>
      </c>
      <c r="J58" s="34"/>
      <c r="K58" s="47"/>
      <c r="L58" s="47"/>
      <c r="M58" s="31" t="s">
        <v>248</v>
      </c>
      <c r="N58" s="47"/>
      <c r="O58" s="36" t="s">
        <v>41</v>
      </c>
      <c r="P58" s="47" t="s">
        <v>153</v>
      </c>
      <c r="Q58" s="48" t="s">
        <v>264</v>
      </c>
      <c r="R58" s="49"/>
      <c r="S58" s="49"/>
      <c r="T58" s="50" t="s">
        <v>37</v>
      </c>
      <c r="U58" s="35"/>
      <c r="V58" s="35"/>
      <c r="W58" s="47" t="s">
        <v>245</v>
      </c>
      <c r="X58" s="47"/>
      <c r="Y58" s="47"/>
      <c r="Z58" s="47"/>
      <c r="AA58" s="47"/>
      <c r="AB58" s="47"/>
      <c r="AC58" s="47"/>
      <c r="AD58" s="47"/>
      <c r="AE58" s="47"/>
      <c r="AF58" s="34"/>
      <c r="AG58" s="34"/>
    </row>
    <row r="59" customFormat="false" ht="23.85" hidden="false" customHeight="false" outlineLevel="0" collapsed="false">
      <c r="A59" s="27" t="str">
        <f aca="false">SUBSTITUTE(SUBSTITUTE(CONCATENATE(IF(E1176="Universally Unique","UU",E1176),F1176,IF(H1176&lt;&gt;I1176,H1176,""),CONCATENATE(IF(I1176="Identifier","ID",IF(I1176="Text","",I1176))))," ",""),"'","")</f>
        <v>PurposePurposeCodeCode</v>
      </c>
      <c r="B59" s="34" t="s">
        <v>265</v>
      </c>
      <c r="C59" s="47"/>
      <c r="D59" s="28" t="s">
        <v>243</v>
      </c>
      <c r="E59" s="47" t="s">
        <v>74</v>
      </c>
      <c r="F59" s="47"/>
      <c r="G59" s="47"/>
      <c r="H59" s="34" t="n">
        <f aca="false">M1176</f>
        <v>0</v>
      </c>
      <c r="I59" s="34" t="n">
        <f aca="false">M1176</f>
        <v>0</v>
      </c>
      <c r="J59" s="34"/>
      <c r="K59" s="47"/>
      <c r="L59" s="47"/>
      <c r="M59" s="31" t="s">
        <v>248</v>
      </c>
      <c r="N59" s="47"/>
      <c r="O59" s="36" t="s">
        <v>41</v>
      </c>
      <c r="P59" s="47" t="s">
        <v>153</v>
      </c>
      <c r="Q59" s="48" t="s">
        <v>266</v>
      </c>
      <c r="R59" s="49"/>
      <c r="S59" s="49"/>
      <c r="T59" s="50" t="s">
        <v>37</v>
      </c>
      <c r="U59" s="35"/>
      <c r="V59" s="35"/>
      <c r="W59" s="47" t="s">
        <v>245</v>
      </c>
      <c r="X59" s="47"/>
      <c r="Y59" s="47"/>
      <c r="Z59" s="47"/>
      <c r="AA59" s="47"/>
      <c r="AB59" s="47"/>
      <c r="AC59" s="47"/>
      <c r="AD59" s="47"/>
      <c r="AE59" s="47"/>
      <c r="AF59" s="34"/>
      <c r="AG59" s="34"/>
    </row>
    <row r="60" s="23" customFormat="true" ht="23.85" hidden="false" customHeight="false" outlineLevel="0" collapsed="false">
      <c r="A60" s="27" t="str">
        <f aca="false">SUBSTITUTE(SUBSTITUTE(CONCATENATE(IF(E1177="Universally Unique","UU",E1177),F1177,IF(H1177&lt;&gt;I1177,H1177,""),CONCATENATE(IF(I1177="Identifier","ID",IF(I1177="Text","",I1177))))," ",""),"'","")</f>
        <v>TypeTypeCodeCode</v>
      </c>
      <c r="B60" s="34" t="s">
        <v>267</v>
      </c>
      <c r="C60" s="34"/>
      <c r="D60" s="28" t="s">
        <v>243</v>
      </c>
      <c r="E60" s="34"/>
      <c r="F60" s="34"/>
      <c r="G60" s="34"/>
      <c r="H60" s="34" t="n">
        <f aca="false">M1177</f>
        <v>0</v>
      </c>
      <c r="I60" s="34" t="n">
        <f aca="false">M1177</f>
        <v>0</v>
      </c>
      <c r="J60" s="34"/>
      <c r="K60" s="34"/>
      <c r="L60" s="34"/>
      <c r="M60" s="28" t="s">
        <v>268</v>
      </c>
      <c r="N60" s="34"/>
      <c r="O60" s="36" t="s">
        <v>152</v>
      </c>
      <c r="P60" s="34" t="s">
        <v>153</v>
      </c>
      <c r="Q60" s="43" t="s">
        <v>269</v>
      </c>
      <c r="R60" s="43"/>
      <c r="S60" s="43"/>
      <c r="T60" s="44" t="s">
        <v>37</v>
      </c>
      <c r="U60" s="45"/>
      <c r="V60" s="36"/>
      <c r="W60" s="47" t="s">
        <v>245</v>
      </c>
      <c r="X60" s="34"/>
      <c r="Y60" s="34"/>
      <c r="Z60" s="34"/>
      <c r="AA60" s="34"/>
      <c r="AB60" s="34"/>
      <c r="AC60" s="34"/>
      <c r="AD60" s="34"/>
      <c r="AE60" s="34"/>
      <c r="AF60" s="34"/>
      <c r="AG60" s="34"/>
    </row>
    <row r="61" s="23" customFormat="true" ht="23.85" hidden="false" customHeight="false" outlineLevel="0" collapsed="false">
      <c r="A61" s="14" t="s">
        <v>270</v>
      </c>
      <c r="B61" s="14" t="s">
        <v>271</v>
      </c>
      <c r="C61" s="14"/>
      <c r="D61" s="14" t="s">
        <v>268</v>
      </c>
      <c r="E61" s="14"/>
      <c r="F61" s="14"/>
      <c r="G61" s="14"/>
      <c r="H61" s="14"/>
      <c r="I61" s="14"/>
      <c r="J61" s="14"/>
      <c r="K61" s="14"/>
      <c r="L61" s="14"/>
      <c r="M61" s="14"/>
      <c r="N61" s="14"/>
      <c r="O61" s="13"/>
      <c r="P61" s="14" t="s">
        <v>35</v>
      </c>
      <c r="Q61" s="15" t="s">
        <v>272</v>
      </c>
      <c r="R61" s="14"/>
      <c r="S61" s="14"/>
      <c r="T61" s="42" t="s">
        <v>37</v>
      </c>
      <c r="U61" s="14"/>
      <c r="V61" s="14"/>
      <c r="W61" s="14" t="s">
        <v>245</v>
      </c>
      <c r="X61" s="14"/>
      <c r="Y61" s="14"/>
      <c r="Z61" s="14"/>
      <c r="AA61" s="14"/>
      <c r="AB61" s="14"/>
      <c r="AC61" s="14"/>
      <c r="AD61" s="14"/>
      <c r="AE61" s="14"/>
      <c r="AF61" s="14"/>
      <c r="AG61" s="14" t="s">
        <v>273</v>
      </c>
    </row>
    <row r="62" s="12" customFormat="true" ht="12.8" hidden="false" customHeight="false" outlineLevel="0" collapsed="false">
      <c r="A62" s="1" t="str">
        <f aca="false">SUBSTITUTE(SUBSTITUTE(CONCATENATE(IF(E62="Universally Unique","UU",E62),IF(G62&lt;&gt;I62,H62,F62),CONCATENATE(IF(I62="Identifier","ID",IF(I62="Text","",I62))))," ",""),"'","")</f>
        <v>ID</v>
      </c>
      <c r="B62" s="4" t="s">
        <v>274</v>
      </c>
      <c r="D62" s="12" t="s">
        <v>268</v>
      </c>
      <c r="G62" s="12" t="s">
        <v>39</v>
      </c>
      <c r="H62" s="1" t="str">
        <f aca="false">IF(F62&lt;&gt;"",CONCATENATE(F62," ",G62),G62)</f>
        <v>Identifier</v>
      </c>
      <c r="I62" s="12" t="s">
        <v>39</v>
      </c>
      <c r="K62" s="1" t="str">
        <f aca="false">IF(J62&lt;&gt;"",CONCATENATE(J62,"_ ",I62,". Type"),CONCATENATE(I62,". Type"))</f>
        <v>Identifier. Type</v>
      </c>
      <c r="O62" s="20" t="s">
        <v>166</v>
      </c>
      <c r="P62" s="12" t="s">
        <v>42</v>
      </c>
      <c r="Q62" s="4" t="s">
        <v>275</v>
      </c>
      <c r="T62" s="21" t="s">
        <v>37</v>
      </c>
      <c r="V62" s="25"/>
      <c r="W62" s="12" t="s">
        <v>245</v>
      </c>
    </row>
    <row r="63" s="52" customFormat="true" ht="12.8" hidden="false" customHeight="false" outlineLevel="0" collapsed="false">
      <c r="A63" s="1" t="str">
        <f aca="false">SUBSTITUTE(SUBSTITUTE(CONCATENATE(IF(E63="Universally Unique","UU",E63),IF(G63&lt;&gt;I63,H63,F63),CONCATENATE(IF(I63="Identifier","ID",IF(I63="Text","",I63))))," ",""),"'","")</f>
        <v>Amount</v>
      </c>
      <c r="B63" s="51" t="s">
        <v>276</v>
      </c>
      <c r="D63" s="52" t="s">
        <v>268</v>
      </c>
      <c r="G63" s="52" t="s">
        <v>209</v>
      </c>
      <c r="H63" s="51" t="str">
        <f aca="false">IF(F63&lt;&gt;"",CONCATENATE(F63," ",G63),G63)</f>
        <v>Amount</v>
      </c>
      <c r="I63" s="52" t="s">
        <v>209</v>
      </c>
      <c r="J63" s="51"/>
      <c r="K63" s="51" t="str">
        <f aca="false">IF(J63&lt;&gt;"",CONCATENATE(J63,"_ ",I63,". Type"),CONCATENATE(I63,". Type"))</f>
        <v>Amount. Type</v>
      </c>
      <c r="O63" s="53" t="s">
        <v>41</v>
      </c>
      <c r="P63" s="52" t="s">
        <v>42</v>
      </c>
      <c r="Q63" s="51" t="s">
        <v>277</v>
      </c>
      <c r="R63" s="51"/>
      <c r="S63" s="51"/>
      <c r="T63" s="54" t="s">
        <v>37</v>
      </c>
      <c r="U63" s="51"/>
      <c r="V63" s="51"/>
      <c r="W63" s="51" t="s">
        <v>245</v>
      </c>
      <c r="X63" s="51"/>
      <c r="Y63" s="51"/>
      <c r="Z63" s="51"/>
      <c r="AA63" s="51"/>
      <c r="AB63" s="51"/>
      <c r="AC63" s="51"/>
      <c r="AD63" s="51"/>
      <c r="AE63" s="51"/>
      <c r="AF63" s="51"/>
      <c r="AG63" s="51"/>
    </row>
    <row r="64" s="23" customFormat="true" ht="23.85" hidden="false" customHeight="false" outlineLevel="0" collapsed="false">
      <c r="A64" s="27" t="str">
        <f aca="false">SUBSTITUTE(SUBSTITUTE(CONCATENATE(IF(E1179="Universally Unique","UU",E1179),F1179,IF(H1179&lt;&gt;I1179,H1179,""),CONCATENATE(IF(I1179="Identifier","ID",IF(I1179="Text","",I1179))))," ",""),"'","")</f>
        <v/>
      </c>
      <c r="B64" s="34" t="s">
        <v>278</v>
      </c>
      <c r="C64" s="34"/>
      <c r="D64" s="34" t="s">
        <v>268</v>
      </c>
      <c r="E64" s="34"/>
      <c r="F64" s="34"/>
      <c r="G64" s="34"/>
      <c r="H64" s="34" t="n">
        <f aca="false">M1179</f>
        <v>0</v>
      </c>
      <c r="I64" s="34" t="n">
        <f aca="false">M1179</f>
        <v>0</v>
      </c>
      <c r="J64" s="34"/>
      <c r="K64" s="34"/>
      <c r="L64" s="34"/>
      <c r="M64" s="28" t="s">
        <v>179</v>
      </c>
      <c r="N64" s="34"/>
      <c r="O64" s="36" t="s">
        <v>152</v>
      </c>
      <c r="P64" s="34" t="s">
        <v>153</v>
      </c>
      <c r="Q64" s="31" t="s">
        <v>279</v>
      </c>
      <c r="R64" s="43"/>
      <c r="S64" s="43"/>
      <c r="T64" s="44" t="s">
        <v>37</v>
      </c>
      <c r="U64" s="45"/>
      <c r="V64" s="36"/>
      <c r="W64" s="47" t="s">
        <v>245</v>
      </c>
      <c r="X64" s="34"/>
      <c r="Y64" s="34"/>
      <c r="Z64" s="34"/>
      <c r="AA64" s="34"/>
      <c r="AB64" s="34"/>
      <c r="AC64" s="34"/>
      <c r="AD64" s="34"/>
      <c r="AE64" s="34"/>
      <c r="AF64" s="34"/>
      <c r="AG64" s="34"/>
    </row>
    <row r="65" s="12" customFormat="true" ht="12.8" hidden="false" customHeight="false" outlineLevel="0" collapsed="false">
      <c r="A65" s="13" t="s">
        <v>280</v>
      </c>
      <c r="B65" s="13" t="s">
        <v>281</v>
      </c>
      <c r="C65" s="14"/>
      <c r="D65" s="14" t="s">
        <v>280</v>
      </c>
      <c r="E65" s="14"/>
      <c r="F65" s="14"/>
      <c r="G65" s="14"/>
      <c r="H65" s="14"/>
      <c r="I65" s="14"/>
      <c r="J65" s="14"/>
      <c r="K65" s="14"/>
      <c r="L65" s="14"/>
      <c r="M65" s="14"/>
      <c r="N65" s="14"/>
      <c r="O65" s="13"/>
      <c r="P65" s="14" t="s">
        <v>35</v>
      </c>
      <c r="Q65" s="15" t="s">
        <v>282</v>
      </c>
      <c r="R65" s="16"/>
      <c r="S65" s="16"/>
      <c r="T65" s="17" t="s">
        <v>44</v>
      </c>
      <c r="U65" s="18"/>
      <c r="V65" s="39"/>
      <c r="W65" s="14" t="s">
        <v>245</v>
      </c>
      <c r="X65" s="14"/>
      <c r="Y65" s="14"/>
      <c r="Z65" s="14"/>
      <c r="AA65" s="14"/>
      <c r="AB65" s="14"/>
      <c r="AC65" s="14"/>
      <c r="AD65" s="14"/>
      <c r="AE65" s="14"/>
      <c r="AF65" s="14"/>
      <c r="AG65" s="14"/>
    </row>
    <row r="66" s="12" customFormat="true" ht="12.8" hidden="false" customHeight="false" outlineLevel="0" collapsed="false">
      <c r="A66" s="1" t="str">
        <f aca="false">SUBSTITUTE(SUBSTITUTE(CONCATENATE(IF(E1181="Universally Unique","UU",E1181),IF(G1181&lt;&gt;I1181,H1181,F1181),CONCATENATE(IF(I1181="Identifier","ID",IF(I1181="Text","",I1181))))," ",""),"'","")</f>
        <v>Comment</v>
      </c>
      <c r="B66" s="1" t="s">
        <v>283</v>
      </c>
      <c r="D66" s="12" t="s">
        <v>280</v>
      </c>
      <c r="G66" s="12" t="s">
        <v>39</v>
      </c>
      <c r="H66" s="1" t="str">
        <f aca="false">IF(F1181&lt;&gt;"",CONCATENATE(F1181," ",G1181),G1181)</f>
        <v>Comment Text</v>
      </c>
      <c r="I66" s="12" t="s">
        <v>39</v>
      </c>
      <c r="K66" s="1" t="str">
        <f aca="false">IF(J1181&lt;&gt;"",CONCATENATE(J1181,"_ ",I1181,". Type"),CONCATENATE(I1181,". Type"))</f>
        <v>Text. Type</v>
      </c>
      <c r="O66" s="20" t="s">
        <v>41</v>
      </c>
      <c r="P66" s="12" t="s">
        <v>42</v>
      </c>
      <c r="Q66" s="1" t="s">
        <v>284</v>
      </c>
      <c r="T66" s="21" t="s">
        <v>44</v>
      </c>
      <c r="V66" s="25"/>
      <c r="W66" s="12" t="s">
        <v>245</v>
      </c>
    </row>
    <row r="67" s="23" customFormat="true" ht="12.8" hidden="false" customHeight="false" outlineLevel="0" collapsed="false">
      <c r="A67" s="1" t="str">
        <f aca="false">SUBSTITUTE(SUBSTITUTE(CONCATENATE(IF(E1182="Universally Unique","UU",E1182),IF(G1182&lt;&gt;I1182,H1182,F1182),CONCATENATE(IF(I1182="Identifier","ID",IF(I1182="Text","",I1182))))," ",""),"'","")</f>
        <v>Quantity</v>
      </c>
      <c r="B67" s="1" t="s">
        <v>285</v>
      </c>
      <c r="C67" s="12"/>
      <c r="D67" s="12" t="s">
        <v>280</v>
      </c>
      <c r="E67" s="12"/>
      <c r="F67" s="12"/>
      <c r="G67" s="12" t="s">
        <v>69</v>
      </c>
      <c r="H67" s="1" t="str">
        <f aca="false">IF(F1182&lt;&gt;"",CONCATENATE(F1182," ",G1182),G1182)</f>
        <v>Quantity</v>
      </c>
      <c r="I67" s="12" t="s">
        <v>69</v>
      </c>
      <c r="J67" s="12"/>
      <c r="K67" s="1" t="str">
        <f aca="false">IF(J1182&lt;&gt;"",CONCATENATE(J1182,"_ ",I1182,". Type"),CONCATENATE(I1182,". Type"))</f>
        <v>Quantity. Type</v>
      </c>
      <c r="L67" s="12"/>
      <c r="M67" s="12"/>
      <c r="N67" s="12"/>
      <c r="O67" s="20" t="s">
        <v>41</v>
      </c>
      <c r="P67" s="12" t="s">
        <v>42</v>
      </c>
      <c r="Q67" s="1" t="s">
        <v>286</v>
      </c>
      <c r="R67" s="12"/>
      <c r="S67" s="12"/>
      <c r="T67" s="21" t="s">
        <v>44</v>
      </c>
      <c r="U67" s="12"/>
      <c r="V67" s="25"/>
      <c r="W67" s="12" t="s">
        <v>245</v>
      </c>
      <c r="X67" s="12"/>
      <c r="Y67" s="12"/>
      <c r="Z67" s="12"/>
      <c r="AA67" s="12"/>
      <c r="AB67" s="12"/>
      <c r="AC67" s="12"/>
      <c r="AD67" s="12"/>
      <c r="AE67" s="12"/>
      <c r="AF67" s="12"/>
      <c r="AG67" s="12"/>
    </row>
    <row r="68" s="12" customFormat="true" ht="23.85" hidden="false" customHeight="false" outlineLevel="0" collapsed="false">
      <c r="A68" s="27" t="str">
        <f aca="false">SUBSTITUTE(SUBSTITUTE(CONCATENATE(IF(E1183="Universally Unique","UU",E1183),F1183,IF(H1183&lt;&gt;I1183,H1183,""),CONCATENATE(IF(I1183="Identifier","ID",IF(I1183="Text","",I1183))))," ",""),"'","")</f>
        <v>Period</v>
      </c>
      <c r="B68" s="34" t="s">
        <v>287</v>
      </c>
      <c r="C68" s="35"/>
      <c r="D68" s="35" t="s">
        <v>280</v>
      </c>
      <c r="E68" s="34"/>
      <c r="F68" s="34"/>
      <c r="G68" s="34"/>
      <c r="H68" s="34" t="str">
        <f aca="false">M1183</f>
        <v>Period</v>
      </c>
      <c r="I68" s="34" t="str">
        <f aca="false">M1183</f>
        <v>Period</v>
      </c>
      <c r="J68" s="34"/>
      <c r="K68" s="34"/>
      <c r="L68" s="34"/>
      <c r="M68" s="35" t="s">
        <v>288</v>
      </c>
      <c r="N68" s="35"/>
      <c r="O68" s="36" t="s">
        <v>41</v>
      </c>
      <c r="P68" s="34" t="s">
        <v>153</v>
      </c>
      <c r="Q68" s="31" t="s">
        <v>289</v>
      </c>
      <c r="R68" s="35"/>
      <c r="S68" s="35"/>
      <c r="T68" s="37" t="s">
        <v>44</v>
      </c>
      <c r="U68" s="34"/>
      <c r="V68" s="38"/>
      <c r="W68" s="47" t="s">
        <v>245</v>
      </c>
      <c r="X68" s="35"/>
      <c r="Y68" s="35"/>
      <c r="Z68" s="34"/>
      <c r="AA68" s="34"/>
      <c r="AB68" s="34"/>
      <c r="AC68" s="35"/>
      <c r="AD68" s="35"/>
      <c r="AE68" s="34"/>
      <c r="AF68" s="34"/>
      <c r="AG68" s="34"/>
    </row>
    <row r="69" s="12" customFormat="true" ht="12.8" hidden="false" customHeight="false" outlineLevel="0" collapsed="false">
      <c r="A69" s="27" t="str">
        <f aca="false">SUBSTITUTE(SUBSTITUTE(CONCATENATE(IF(E69="Universally Unique","UU",E69),F69,IF(H69&lt;&gt;I69,H69,""),CONCATENATE(IF(I69="Identifier","ID",IF(I69="Text","",I69))))," ",""),"'","")</f>
        <v>Address</v>
      </c>
      <c r="B69" s="34" t="s">
        <v>290</v>
      </c>
      <c r="C69" s="35"/>
      <c r="D69" s="35" t="s">
        <v>280</v>
      </c>
      <c r="E69" s="34"/>
      <c r="F69" s="34"/>
      <c r="G69" s="34"/>
      <c r="H69" s="34" t="str">
        <f aca="false">M69</f>
        <v>Address</v>
      </c>
      <c r="I69" s="34" t="str">
        <f aca="false">M69</f>
        <v>Address</v>
      </c>
      <c r="J69" s="34"/>
      <c r="K69" s="34"/>
      <c r="L69" s="34"/>
      <c r="M69" s="35" t="s">
        <v>33</v>
      </c>
      <c r="N69" s="35"/>
      <c r="O69" s="36" t="s">
        <v>41</v>
      </c>
      <c r="P69" s="34" t="s">
        <v>153</v>
      </c>
      <c r="Q69" s="31" t="s">
        <v>291</v>
      </c>
      <c r="R69" s="35"/>
      <c r="S69" s="35"/>
      <c r="T69" s="37" t="s">
        <v>44</v>
      </c>
      <c r="U69" s="34"/>
      <c r="V69" s="38"/>
      <c r="W69" s="47" t="s">
        <v>245</v>
      </c>
      <c r="X69" s="35"/>
      <c r="Y69" s="35"/>
      <c r="Z69" s="34"/>
      <c r="AA69" s="34"/>
      <c r="AB69" s="34"/>
      <c r="AC69" s="35"/>
      <c r="AD69" s="35"/>
      <c r="AE69" s="34"/>
      <c r="AF69" s="34"/>
      <c r="AG69" s="34"/>
    </row>
    <row r="70" s="12" customFormat="true" ht="12.8" hidden="false" customHeight="false" outlineLevel="0" collapsed="false">
      <c r="A70" s="13" t="s">
        <v>292</v>
      </c>
      <c r="B70" s="13" t="s">
        <v>293</v>
      </c>
      <c r="C70" s="14"/>
      <c r="D70" s="14" t="s">
        <v>294</v>
      </c>
      <c r="E70" s="14"/>
      <c r="F70" s="14"/>
      <c r="G70" s="14"/>
      <c r="H70" s="14"/>
      <c r="I70" s="14"/>
      <c r="J70" s="14"/>
      <c r="K70" s="14"/>
      <c r="L70" s="14"/>
      <c r="M70" s="14"/>
      <c r="N70" s="14"/>
      <c r="O70" s="13"/>
      <c r="P70" s="14" t="s">
        <v>35</v>
      </c>
      <c r="Q70" s="15" t="s">
        <v>295</v>
      </c>
      <c r="R70" s="15"/>
      <c r="S70" s="16"/>
      <c r="T70" s="17" t="s">
        <v>37</v>
      </c>
      <c r="U70" s="18"/>
      <c r="V70" s="13"/>
      <c r="W70" s="14" t="s">
        <v>245</v>
      </c>
      <c r="X70" s="14"/>
      <c r="Y70" s="14"/>
      <c r="Z70" s="14"/>
      <c r="AA70" s="14"/>
      <c r="AB70" s="14"/>
      <c r="AC70" s="14"/>
      <c r="AD70" s="14"/>
      <c r="AE70" s="14"/>
      <c r="AF70" s="14"/>
      <c r="AG70" s="14"/>
    </row>
    <row r="71" s="12" customFormat="true" ht="23.85" hidden="false" customHeight="false" outlineLevel="0" collapsed="false">
      <c r="A71" s="1" t="str">
        <f aca="false">SUBSTITUTE(SUBSTITUTE(CONCATENATE(IF(E1184="Universally Unique","UU",E1184),IF(G1184&lt;&gt;I1184,H1184,F1184),CONCATENATE(IF(I1184="Identifier","ID",IF(I1184="Text","",I1184))))," ",""),"'","")</f>
        <v/>
      </c>
      <c r="B71" s="1" t="s">
        <v>296</v>
      </c>
      <c r="D71" s="12" t="s">
        <v>294</v>
      </c>
      <c r="E71" s="12" t="s">
        <v>297</v>
      </c>
      <c r="F71" s="12" t="s">
        <v>298</v>
      </c>
      <c r="G71" s="12" t="s">
        <v>87</v>
      </c>
      <c r="H71" s="1" t="n">
        <f aca="false">IF(F1184&lt;&gt;"",CONCATENATE(F1184," ",G1184),G1184)</f>
        <v>0</v>
      </c>
      <c r="I71" s="12" t="s">
        <v>39</v>
      </c>
      <c r="K71" s="1" t="str">
        <f aca="false">IF(J1184&lt;&gt;"",CONCATENATE(J1184,"_ ",I1184,". Type"),CONCATENATE(I1184,". Type"))</f>
        <v>. Type</v>
      </c>
      <c r="O71" s="20" t="n">
        <v>1</v>
      </c>
      <c r="P71" s="12" t="s">
        <v>42</v>
      </c>
      <c r="Q71" s="1" t="s">
        <v>299</v>
      </c>
      <c r="R71" s="26" t="s">
        <v>300</v>
      </c>
      <c r="T71" s="21" t="s">
        <v>44</v>
      </c>
      <c r="W71" s="12" t="s">
        <v>245</v>
      </c>
    </row>
    <row r="72" s="12" customFormat="true" ht="23.85" hidden="false" customHeight="false" outlineLevel="0" collapsed="false">
      <c r="A72" s="1" t="str">
        <f aca="false">SUBSTITUTE(SUBSTITUTE(CONCATENATE(IF(E1185="Universally Unique","UU",E1185),IF(G1185&lt;&gt;I1185,H1185,F1185),CONCATENATE(IF(I1185="Identifier","ID",IF(I1185="Text","",I1185))))," ",""),"'","")</f>
        <v>ConsumerlncentiveTacticTypeCode</v>
      </c>
      <c r="B72" s="4" t="s">
        <v>301</v>
      </c>
      <c r="D72" s="12" t="s">
        <v>294</v>
      </c>
      <c r="G72" s="12" t="s">
        <v>302</v>
      </c>
      <c r="H72" s="1" t="str">
        <f aca="false">IF(F1185&lt;&gt;"",CONCATENATE(F1185," ",G1185),G1185)</f>
        <v>Consumer lncentive Tactic Type Code</v>
      </c>
      <c r="I72" s="12" t="s">
        <v>39</v>
      </c>
      <c r="K72" s="1" t="str">
        <f aca="false">IF(J1185&lt;&gt;"",CONCATENATE(J1185,"_ ",I1185,". Type"),CONCATENATE(I1185,". Type"))</f>
        <v>Code. Type</v>
      </c>
      <c r="O72" s="20" t="n">
        <v>1</v>
      </c>
      <c r="P72" s="12" t="s">
        <v>42</v>
      </c>
      <c r="Q72" s="1" t="s">
        <v>303</v>
      </c>
      <c r="R72" s="55" t="s">
        <v>304</v>
      </c>
      <c r="T72" s="21" t="s">
        <v>44</v>
      </c>
      <c r="W72" s="12" t="s">
        <v>245</v>
      </c>
    </row>
    <row r="73" s="12" customFormat="true" ht="23.85" hidden="false" customHeight="false" outlineLevel="0" collapsed="false">
      <c r="A73" s="1" t="str">
        <f aca="false">SUBSTITUTE(SUBSTITUTE(CONCATENATE(IF(E1186="Universally Unique","UU",E1186),IF(G1186&lt;&gt;I1186,H1186,F1186),CONCATENATE(IF(I1186="Identifier","ID",IF(I1186="Text","",I1186))))," ",""),"'","")</f>
        <v>DisplayTacticTypeCode</v>
      </c>
      <c r="B73" s="4" t="s">
        <v>305</v>
      </c>
      <c r="D73" s="12" t="s">
        <v>294</v>
      </c>
      <c r="F73" s="12" t="s">
        <v>306</v>
      </c>
      <c r="G73" s="12" t="s">
        <v>47</v>
      </c>
      <c r="H73" s="1" t="str">
        <f aca="false">IF(F1186&lt;&gt;"",CONCATENATE(F1186," ",G1186),G1186)</f>
        <v>Display Tactic Type Code</v>
      </c>
      <c r="I73" s="12" t="s">
        <v>47</v>
      </c>
      <c r="K73" s="1" t="str">
        <f aca="false">IF(J1186&lt;&gt;"",CONCATENATE(J1186,"_ ",I1186,". Type"),CONCATENATE(I1186,". Type"))</f>
        <v>Code. Type</v>
      </c>
      <c r="O73" s="20" t="s">
        <v>41</v>
      </c>
      <c r="P73" s="12" t="s">
        <v>42</v>
      </c>
      <c r="Q73" s="1" t="s">
        <v>307</v>
      </c>
      <c r="R73" s="1" t="s">
        <v>308</v>
      </c>
      <c r="T73" s="21" t="s">
        <v>44</v>
      </c>
      <c r="W73" s="12" t="s">
        <v>245</v>
      </c>
    </row>
    <row r="74" s="12" customFormat="true" ht="12.8" hidden="false" customHeight="false" outlineLevel="0" collapsed="false">
      <c r="A74" s="1" t="str">
        <f aca="false">SUBSTITUTE(SUBSTITUTE(CONCATENATE(IF(E1187="Universally Unique","UU",E1187),IF(G1187&lt;&gt;I1187,H1187,F1187),CONCATENATE(IF(I1187="Identifier","ID",IF(I1187="Text","",I1187))))," ",""),"'","")</f>
        <v>FeatureTacticTypeCode</v>
      </c>
      <c r="B74" s="1" t="s">
        <v>309</v>
      </c>
      <c r="D74" s="12" t="s">
        <v>294</v>
      </c>
      <c r="F74" s="12" t="s">
        <v>310</v>
      </c>
      <c r="G74" s="12" t="s">
        <v>311</v>
      </c>
      <c r="H74" s="1" t="str">
        <f aca="false">IF(F1187&lt;&gt;"",CONCATENATE(F1187," ",G1187),G1187)</f>
        <v>Feature Tactic Type Code</v>
      </c>
      <c r="I74" s="12" t="s">
        <v>311</v>
      </c>
      <c r="K74" s="1" t="str">
        <f aca="false">IF(J1187&lt;&gt;"",CONCATENATE(J1187,"_ ",I1187,". Type"),CONCATENATE(I1187,". Type"))</f>
        <v>Code. Type</v>
      </c>
      <c r="O74" s="20" t="s">
        <v>41</v>
      </c>
      <c r="P74" s="12" t="s">
        <v>42</v>
      </c>
      <c r="Q74" s="1" t="s">
        <v>312</v>
      </c>
      <c r="R74" s="1"/>
      <c r="T74" s="21" t="s">
        <v>44</v>
      </c>
      <c r="W74" s="12" t="s">
        <v>245</v>
      </c>
    </row>
    <row r="75" s="23" customFormat="true" ht="12.8" hidden="false" customHeight="false" outlineLevel="0" collapsed="false">
      <c r="A75" s="1" t="str">
        <f aca="false">SUBSTITUTE(SUBSTITUTE(CONCATENATE(IF(E1188="Universally Unique","UU",E1188),IF(G1188&lt;&gt;I1188,H1188,F1188),CONCATENATE(IF(I1188="Identifier","ID",IF(I1188="Text","",I1188))))," ",""),"'","")</f>
        <v>TradeItemPackingLabelingTypeCode</v>
      </c>
      <c r="B75" s="1" t="s">
        <v>313</v>
      </c>
      <c r="C75" s="12"/>
      <c r="D75" s="12" t="s">
        <v>294</v>
      </c>
      <c r="E75" s="12"/>
      <c r="F75" s="12" t="s">
        <v>314</v>
      </c>
      <c r="G75" s="12" t="s">
        <v>311</v>
      </c>
      <c r="H75" s="1" t="str">
        <f aca="false">IF(F1188&lt;&gt;"",CONCATENATE(F1188," ",G1188),G1188)</f>
        <v>Trade Item Packing Labeling Type Code</v>
      </c>
      <c r="I75" s="12" t="s">
        <v>311</v>
      </c>
      <c r="J75" s="12"/>
      <c r="K75" s="1" t="str">
        <f aca="false">IF(J1188&lt;&gt;"",CONCATENATE(J1188,"_ ",I1188,". Type"),CONCATENATE(I1188,". Type"))</f>
        <v>Code. Type</v>
      </c>
      <c r="L75" s="12"/>
      <c r="M75" s="12"/>
      <c r="N75" s="12"/>
      <c r="O75" s="20" t="s">
        <v>41</v>
      </c>
      <c r="P75" s="12" t="s">
        <v>42</v>
      </c>
      <c r="Q75" s="1" t="s">
        <v>315</v>
      </c>
      <c r="R75" s="1"/>
      <c r="S75" s="12"/>
      <c r="T75" s="21" t="s">
        <v>44</v>
      </c>
      <c r="U75" s="12"/>
      <c r="V75" s="12"/>
      <c r="W75" s="12" t="s">
        <v>245</v>
      </c>
      <c r="X75" s="12"/>
      <c r="Y75" s="12"/>
      <c r="Z75" s="12"/>
      <c r="AA75" s="12"/>
      <c r="AB75" s="12"/>
      <c r="AC75" s="12"/>
      <c r="AD75" s="12"/>
      <c r="AE75" s="12"/>
      <c r="AF75" s="12"/>
      <c r="AG75" s="12"/>
    </row>
    <row r="76" s="12" customFormat="true" ht="12.8" hidden="false" customHeight="false" outlineLevel="0" collapsed="false">
      <c r="A76" s="1" t="str">
        <f aca="false">SUBSTITUTE(SUBSTITUTE(CONCATENATE(IF(E76="Universally Unique","UU",E76),IF(G76&lt;&gt;I76,H76,F76),CONCATENATE(IF(I76="Identifier","ID",IF(I76="Text","",I76))))," ",""),"'","")</f>
        <v>IssuerID</v>
      </c>
      <c r="B76" s="1" t="s">
        <v>316</v>
      </c>
      <c r="D76" s="12" t="s">
        <v>294</v>
      </c>
      <c r="G76" s="12" t="s">
        <v>317</v>
      </c>
      <c r="H76" s="1" t="str">
        <f aca="false">IF(F76&lt;&gt;"",CONCATENATE(F76," ",G76),G76)</f>
        <v>Issuer</v>
      </c>
      <c r="I76" s="12" t="s">
        <v>39</v>
      </c>
      <c r="K76" s="1" t="str">
        <f aca="false">IF(J76&lt;&gt;"",CONCATENATE(J76,"_ ",I76,". Type"),CONCATENATE(I76,". Type"))</f>
        <v>Identifier. Type</v>
      </c>
      <c r="O76" s="20" t="s">
        <v>41</v>
      </c>
      <c r="P76" s="12" t="s">
        <v>42</v>
      </c>
      <c r="Q76" s="26" t="s">
        <v>318</v>
      </c>
      <c r="R76" s="1"/>
      <c r="T76" s="21" t="s">
        <v>44</v>
      </c>
      <c r="W76" s="12" t="s">
        <v>245</v>
      </c>
    </row>
    <row r="77" s="12" customFormat="true" ht="12.8" hidden="false" customHeight="false" outlineLevel="0" collapsed="false">
      <c r="A77" s="1" t="str">
        <f aca="false">SUBSTITUTE(SUBSTITUTE(CONCATENATE(IF(E77="Universally Unique","UU",E77),IF(G77&lt;&gt;I77,H77,F77),CONCATENATE(IF(I77="Identifier","ID",IF(I77="Text","",I77))))," ",""),"'","")</f>
        <v>IssueNumberID</v>
      </c>
      <c r="B77" s="1" t="s">
        <v>319</v>
      </c>
      <c r="D77" s="12" t="s">
        <v>294</v>
      </c>
      <c r="F77" s="12" t="s">
        <v>320</v>
      </c>
      <c r="G77" s="12" t="s">
        <v>87</v>
      </c>
      <c r="H77" s="1" t="str">
        <f aca="false">IF(F77&lt;&gt;"",CONCATENATE(F77," ",G77),G77)</f>
        <v>Issue Number</v>
      </c>
      <c r="I77" s="12" t="s">
        <v>39</v>
      </c>
      <c r="K77" s="1" t="str">
        <f aca="false">IF(J77&lt;&gt;"",CONCATENATE(J77,"_ ",I77,". Type"),CONCATENATE(I77,". Type"))</f>
        <v>Identifier. Type</v>
      </c>
      <c r="O77" s="20" t="s">
        <v>41</v>
      </c>
      <c r="P77" s="12" t="s">
        <v>42</v>
      </c>
      <c r="Q77" s="1" t="s">
        <v>321</v>
      </c>
      <c r="R77" s="1"/>
      <c r="T77" s="21" t="s">
        <v>44</v>
      </c>
      <c r="W77" s="12" t="s">
        <v>245</v>
      </c>
    </row>
    <row r="78" s="12" customFormat="true" ht="12.8" hidden="false" customHeight="false" outlineLevel="0" collapsed="false">
      <c r="A78" s="1" t="str">
        <f aca="false">SUBSTITUTE(SUBSTITUTE(CONCATENATE(IF(E1189="Universally Unique","UU",E1189),IF(G1189&lt;&gt;I1189,H1189,F1189),CONCATENATE(IF(I1189="Identifier","ID",IF(I1189="Text","",I1189))))," ",""),"'","")</f>
        <v/>
      </c>
      <c r="B78" s="1" t="s">
        <v>322</v>
      </c>
      <c r="D78" s="12" t="s">
        <v>294</v>
      </c>
      <c r="G78" s="12" t="s">
        <v>323</v>
      </c>
      <c r="H78" s="1" t="n">
        <f aca="false">IF(F1189&lt;&gt;"",CONCATENATE(F1189," ",G1189),G1189)</f>
        <v>0</v>
      </c>
      <c r="I78" s="12" t="s">
        <v>39</v>
      </c>
      <c r="K78" s="1" t="str">
        <f aca="false">IF(J1189&lt;&gt;"",CONCATENATE(J1189,"_ ",I1189,". Type"),CONCATENATE(I1189,". Type"))</f>
        <v>. Type</v>
      </c>
      <c r="O78" s="20" t="s">
        <v>41</v>
      </c>
      <c r="P78" s="12" t="s">
        <v>42</v>
      </c>
      <c r="Q78" s="1" t="s">
        <v>324</v>
      </c>
      <c r="R78" s="1"/>
      <c r="T78" s="21" t="s">
        <v>44</v>
      </c>
      <c r="W78" s="12" t="s">
        <v>245</v>
      </c>
    </row>
    <row r="79" s="23" customFormat="true" ht="12.8" hidden="false" customHeight="false" outlineLevel="0" collapsed="false">
      <c r="A79" s="1" t="str">
        <f aca="false">SUBSTITUTE(SUBSTITUTE(CONCATENATE(IF(E1190="Universally Unique","UU",E1190),IF(G1190&lt;&gt;I1190,H1190,F1190),CONCATENATE(IF(I1190="Identifier","ID",IF(I1190="Text","",I1190))))," ",""),"'","")</f>
        <v>EventLineItemEventLineItem</v>
      </c>
      <c r="B79" s="4" t="s">
        <v>325</v>
      </c>
      <c r="C79" s="12"/>
      <c r="D79" s="12" t="s">
        <v>294</v>
      </c>
      <c r="E79" s="12"/>
      <c r="F79" s="23" t="s">
        <v>326</v>
      </c>
      <c r="G79" s="12" t="s">
        <v>47</v>
      </c>
      <c r="H79" s="1" t="n">
        <f aca="false">IF(F1190&lt;&gt;"",CONCATENATE(F1190," ",G1190),G1190)</f>
        <v>0</v>
      </c>
      <c r="I79" s="12" t="s">
        <v>47</v>
      </c>
      <c r="J79" s="12" t="s">
        <v>327</v>
      </c>
      <c r="K79" s="1" t="str">
        <f aca="false">IF(J1190&lt;&gt;"",CONCATENATE(J1190,"_ ",I1190,". Type"),CONCATENATE(I1190,". Type"))</f>
        <v>Event Line Item. Type</v>
      </c>
      <c r="L79" s="12"/>
      <c r="M79" s="12"/>
      <c r="N79" s="12"/>
      <c r="O79" s="20" t="s">
        <v>41</v>
      </c>
      <c r="P79" s="12" t="s">
        <v>42</v>
      </c>
      <c r="Q79" s="1" t="s">
        <v>328</v>
      </c>
      <c r="R79" s="1"/>
      <c r="S79" s="12"/>
      <c r="T79" s="21" t="s">
        <v>44</v>
      </c>
      <c r="U79" s="12"/>
      <c r="V79" s="12"/>
      <c r="W79" s="12" t="s">
        <v>245</v>
      </c>
      <c r="X79" s="12"/>
      <c r="Y79" s="12"/>
      <c r="Z79" s="12"/>
      <c r="AA79" s="12"/>
      <c r="AB79" s="12"/>
      <c r="AC79" s="12"/>
      <c r="AD79" s="12"/>
      <c r="AE79" s="12"/>
      <c r="AF79" s="12"/>
      <c r="AG79" s="12"/>
    </row>
    <row r="80" s="12" customFormat="true" ht="12.8" hidden="false" customHeight="false" outlineLevel="0" collapsed="false">
      <c r="A80" s="1" t="str">
        <f aca="false">SUBSTITUTE(SUBSTITUTE(CONCATENATE(IF(E1191="Universally Unique","UU",E1191),IF(G1191&lt;&gt;I1191,H1191,F1191),CONCATENATE(IF(I1191="Identifier","ID",IF(I1191="Text","",I1191))))," ",""),"'","")</f>
        <v>Amount</v>
      </c>
      <c r="B80" s="4" t="s">
        <v>329</v>
      </c>
      <c r="D80" s="12" t="s">
        <v>294</v>
      </c>
      <c r="E80" s="12" t="s">
        <v>327</v>
      </c>
      <c r="G80" s="12" t="s">
        <v>330</v>
      </c>
      <c r="H80" s="1" t="str">
        <f aca="false">IF(F1191&lt;&gt;"",CONCATENATE(F1191," ",G1191),G1191)</f>
        <v>Amount</v>
      </c>
      <c r="I80" s="12" t="s">
        <v>39</v>
      </c>
      <c r="K80" s="1" t="str">
        <f aca="false">IF(J1191&lt;&gt;"",CONCATENATE(J1191,"_ ",I1191,". Type"),CONCATENATE(I1191,". Type"))</f>
        <v>Amount. Type</v>
      </c>
      <c r="O80" s="20" t="s">
        <v>41</v>
      </c>
      <c r="P80" s="12" t="s">
        <v>42</v>
      </c>
      <c r="Q80" s="1" t="s">
        <v>331</v>
      </c>
      <c r="R80" s="1"/>
      <c r="T80" s="21" t="s">
        <v>44</v>
      </c>
      <c r="W80" s="12" t="s">
        <v>245</v>
      </c>
    </row>
    <row r="81" s="12" customFormat="true" ht="12.8" hidden="false" customHeight="false" outlineLevel="0" collapsed="false">
      <c r="A81" s="1" t="str">
        <f aca="false">SUBSTITUTE(SUBSTITUTE(CONCATENATE(IF(E81="Universally Unique","UU",E81),IF(G81&lt;&gt;I81,H81,F81),CONCATENATE(IF(I81="Identifier","ID",IF(I81="Text","",I81))))," ",""),"'","")</f>
        <v>HolderName</v>
      </c>
      <c r="B81" s="1" t="s">
        <v>332</v>
      </c>
      <c r="D81" s="12" t="s">
        <v>294</v>
      </c>
      <c r="G81" s="12" t="s">
        <v>333</v>
      </c>
      <c r="H81" s="1" t="str">
        <f aca="false">IF(F81&lt;&gt;"",CONCATENATE(F81," ",G81),G81)</f>
        <v>Holder</v>
      </c>
      <c r="I81" s="12" t="s">
        <v>69</v>
      </c>
      <c r="K81" s="1" t="str">
        <f aca="false">IF(J81&lt;&gt;"",CONCATENATE(J81,"_ ",I81,". Type"),CONCATENATE(I81,". Type"))</f>
        <v>Name. Type</v>
      </c>
      <c r="O81" s="20" t="s">
        <v>41</v>
      </c>
      <c r="P81" s="12" t="s">
        <v>42</v>
      </c>
      <c r="Q81" s="1" t="s">
        <v>334</v>
      </c>
      <c r="R81" s="1"/>
      <c r="T81" s="21" t="s">
        <v>44</v>
      </c>
      <c r="W81" s="12" t="s">
        <v>245</v>
      </c>
    </row>
    <row r="82" s="26" customFormat="true" ht="23.85" hidden="false" customHeight="false" outlineLevel="0" collapsed="false">
      <c r="A82" s="13" t="s">
        <v>335</v>
      </c>
      <c r="B82" s="56" t="s">
        <v>336</v>
      </c>
      <c r="C82" s="56"/>
      <c r="D82" s="56" t="s">
        <v>337</v>
      </c>
      <c r="E82" s="15"/>
      <c r="F82" s="15"/>
      <c r="G82" s="15"/>
      <c r="H82" s="15"/>
      <c r="I82" s="15"/>
      <c r="J82" s="15"/>
      <c r="K82" s="15"/>
      <c r="L82" s="15"/>
      <c r="M82" s="15"/>
      <c r="N82" s="15"/>
      <c r="O82" s="57"/>
      <c r="P82" s="15" t="s">
        <v>35</v>
      </c>
      <c r="Q82" s="15" t="s">
        <v>338</v>
      </c>
      <c r="R82" s="58"/>
      <c r="S82" s="59"/>
      <c r="T82" s="60" t="s">
        <v>37</v>
      </c>
      <c r="U82" s="15"/>
      <c r="V82" s="15"/>
      <c r="W82" s="15" t="s">
        <v>245</v>
      </c>
      <c r="X82" s="15"/>
      <c r="Y82" s="15"/>
      <c r="Z82" s="15"/>
      <c r="AA82" s="15"/>
      <c r="AB82" s="15"/>
      <c r="AC82" s="15"/>
      <c r="AD82" s="15"/>
      <c r="AE82" s="15"/>
      <c r="AF82" s="15"/>
      <c r="AG82" s="15"/>
    </row>
    <row r="83" s="26" customFormat="true" ht="23.85" hidden="false" customHeight="false" outlineLevel="0" collapsed="false">
      <c r="A83" s="1" t="str">
        <f aca="false">SUBSTITUTE(SUBSTITUTE(CONCATENATE(IF(E83="Universally Unique","UU",E83),IF(G83&lt;&gt;I83,H83,F83),CONCATENATE(IF(I83="Identifier","ID",IF(I83="Text","",I83))))," ",""),"'","")</f>
        <v>ID</v>
      </c>
      <c r="B83" s="1" t="s">
        <v>339</v>
      </c>
      <c r="C83" s="1"/>
      <c r="D83" s="1" t="s">
        <v>337</v>
      </c>
      <c r="E83" s="1"/>
      <c r="F83" s="1"/>
      <c r="G83" s="1" t="s">
        <v>39</v>
      </c>
      <c r="H83" s="1" t="str">
        <f aca="false">IF(F83&lt;&gt;"",CONCATENATE(F83," ",G83),G83)</f>
        <v>Identifier</v>
      </c>
      <c r="I83" s="1" t="s">
        <v>39</v>
      </c>
      <c r="J83" s="1"/>
      <c r="K83" s="1" t="str">
        <f aca="false">IF(J83&lt;&gt;"",CONCATENATE(J83,"_ ",I83,". Type"),CONCATENATE(I83,". Type"))</f>
        <v>Identifier. Type</v>
      </c>
      <c r="L83" s="1"/>
      <c r="M83" s="1"/>
      <c r="N83" s="1"/>
      <c r="O83" s="2" t="s">
        <v>166</v>
      </c>
      <c r="P83" s="1" t="s">
        <v>42</v>
      </c>
      <c r="Q83" s="1" t="s">
        <v>340</v>
      </c>
      <c r="R83" s="1" t="s">
        <v>341</v>
      </c>
      <c r="S83" s="1"/>
      <c r="T83" s="24" t="s">
        <v>37</v>
      </c>
      <c r="U83" s="1"/>
      <c r="V83" s="1"/>
      <c r="W83" s="1" t="s">
        <v>245</v>
      </c>
      <c r="X83" s="1"/>
      <c r="Y83" s="1"/>
      <c r="Z83" s="1"/>
      <c r="AA83" s="1"/>
      <c r="AB83" s="1"/>
      <c r="AC83" s="1"/>
      <c r="AD83" s="1"/>
      <c r="AE83" s="1"/>
      <c r="AF83" s="1"/>
      <c r="AG83" s="1"/>
    </row>
    <row r="84" customFormat="false" ht="23.85" hidden="false" customHeight="false" outlineLevel="0" collapsed="false">
      <c r="A84" s="27" t="str">
        <f aca="false">SUBSTITUTE(SUBSTITUTE(CONCATENATE(IF(E84="Universally Unique","UU",E84),F84,IF(H84&lt;&gt;I84,H84,""),CONCATENATE(IF(I84="Identifier","ID",IF(I84="Text","",I84))))," ",""),"'","")</f>
        <v>ContractorCustomerParty</v>
      </c>
      <c r="B84" s="61" t="s">
        <v>342</v>
      </c>
      <c r="C84" s="61"/>
      <c r="D84" s="62" t="s">
        <v>337</v>
      </c>
      <c r="E84" s="61" t="s">
        <v>343</v>
      </c>
      <c r="F84" s="61"/>
      <c r="G84" s="61"/>
      <c r="H84" s="61" t="s">
        <v>344</v>
      </c>
      <c r="I84" s="61" t="s">
        <v>344</v>
      </c>
      <c r="J84" s="61"/>
      <c r="K84" s="61"/>
      <c r="L84" s="61"/>
      <c r="M84" s="61" t="s">
        <v>344</v>
      </c>
      <c r="N84" s="61"/>
      <c r="O84" s="63" t="s">
        <v>41</v>
      </c>
      <c r="P84" s="61" t="s">
        <v>153</v>
      </c>
      <c r="Q84" s="64" t="s">
        <v>345</v>
      </c>
      <c r="R84" s="64"/>
      <c r="S84" s="65"/>
      <c r="T84" s="66" t="s">
        <v>37</v>
      </c>
      <c r="U84" s="47" t="s">
        <v>346</v>
      </c>
      <c r="V84" s="61"/>
      <c r="W84" s="47" t="s">
        <v>245</v>
      </c>
      <c r="X84" s="61"/>
      <c r="Y84" s="61"/>
      <c r="Z84" s="61"/>
      <c r="AA84" s="61"/>
      <c r="AB84" s="61"/>
      <c r="AC84" s="61"/>
      <c r="AD84" s="61"/>
      <c r="AE84" s="61"/>
      <c r="AF84" s="61"/>
      <c r="AG84" s="61"/>
    </row>
    <row r="85" customFormat="false" ht="23.85" hidden="false" customHeight="false" outlineLevel="0" collapsed="false">
      <c r="A85" s="27" t="str">
        <f aca="false">SUBSTITUTE(SUBSTITUTE(CONCATENATE(IF(E85="Universally Unique","UU",E85),F85,IF(H85&lt;&gt;I85,H85,""),CONCATENATE(IF(I85="Identifier","ID",IF(I85="Text","",I85))))," ",""),"'","")</f>
        <v>SellerSupplierParty</v>
      </c>
      <c r="B85" s="34" t="s">
        <v>347</v>
      </c>
      <c r="C85" s="47"/>
      <c r="D85" s="62" t="s">
        <v>337</v>
      </c>
      <c r="E85" s="47" t="s">
        <v>348</v>
      </c>
      <c r="F85" s="47"/>
      <c r="G85" s="47"/>
      <c r="H85" s="34" t="str">
        <f aca="false">M85</f>
        <v>Supplier Party</v>
      </c>
      <c r="I85" s="34" t="str">
        <f aca="false">M85</f>
        <v>Supplier Party</v>
      </c>
      <c r="J85" s="34"/>
      <c r="K85" s="47"/>
      <c r="L85" s="47"/>
      <c r="M85" s="31" t="s">
        <v>349</v>
      </c>
      <c r="N85" s="47"/>
      <c r="O85" s="36" t="s">
        <v>41</v>
      </c>
      <c r="P85" s="47" t="s">
        <v>153</v>
      </c>
      <c r="Q85" s="48" t="s">
        <v>350</v>
      </c>
      <c r="R85" s="49"/>
      <c r="S85" s="67"/>
      <c r="T85" s="37" t="s">
        <v>37</v>
      </c>
      <c r="U85" s="47" t="s">
        <v>346</v>
      </c>
      <c r="V85" s="47"/>
      <c r="W85" s="47" t="s">
        <v>245</v>
      </c>
      <c r="X85" s="47"/>
      <c r="Y85" s="47"/>
      <c r="Z85" s="47"/>
      <c r="AA85" s="47"/>
      <c r="AB85" s="47"/>
      <c r="AC85" s="47"/>
      <c r="AD85" s="47"/>
      <c r="AE85" s="47"/>
      <c r="AF85" s="47"/>
      <c r="AG85" s="47"/>
    </row>
    <row r="86" customFormat="false" ht="23.85" hidden="false" customHeight="false" outlineLevel="0" collapsed="false">
      <c r="A86" s="27" t="str">
        <f aca="false">SUBSTITUTE(SUBSTITUTE(CONCATENATE(IF(E86="Universally Unique","UU",E86),F86,IF(H86&lt;&gt;I86,H86,""),CONCATENATE(IF(I86="Identifier","ID",IF(I86="Text","",I86))))," ",""),"'","")</f>
        <v>Item</v>
      </c>
      <c r="B86" s="62" t="s">
        <v>351</v>
      </c>
      <c r="C86" s="62"/>
      <c r="D86" s="62" t="s">
        <v>337</v>
      </c>
      <c r="E86" s="47"/>
      <c r="F86" s="47"/>
      <c r="G86" s="47"/>
      <c r="H86" s="34" t="str">
        <f aca="false">M86</f>
        <v>Item</v>
      </c>
      <c r="I86" s="34" t="str">
        <f aca="false">M86</f>
        <v>Item</v>
      </c>
      <c r="J86" s="34"/>
      <c r="K86" s="47"/>
      <c r="L86" s="47"/>
      <c r="M86" s="31" t="s">
        <v>352</v>
      </c>
      <c r="N86" s="47"/>
      <c r="O86" s="35" t="n">
        <v>1</v>
      </c>
      <c r="P86" s="47" t="s">
        <v>153</v>
      </c>
      <c r="Q86" s="31" t="s">
        <v>353</v>
      </c>
      <c r="R86" s="49"/>
      <c r="S86" s="67"/>
      <c r="T86" s="50" t="s">
        <v>37</v>
      </c>
      <c r="U86" s="47"/>
      <c r="V86" s="47"/>
      <c r="W86" s="47" t="s">
        <v>245</v>
      </c>
      <c r="X86" s="47"/>
      <c r="Y86" s="47"/>
      <c r="Z86" s="47"/>
      <c r="AA86" s="47"/>
      <c r="AB86" s="47"/>
      <c r="AC86" s="47"/>
      <c r="AD86" s="47"/>
      <c r="AE86" s="47"/>
      <c r="AF86" s="47"/>
      <c r="AG86" s="47"/>
    </row>
    <row r="87" s="26" customFormat="true" ht="12.8" hidden="false" customHeight="false" outlineLevel="0" collapsed="false">
      <c r="A87" s="13" t="s">
        <v>354</v>
      </c>
      <c r="B87" s="13" t="s">
        <v>355</v>
      </c>
      <c r="C87" s="15"/>
      <c r="D87" s="15" t="s">
        <v>356</v>
      </c>
      <c r="E87" s="15"/>
      <c r="F87" s="15"/>
      <c r="G87" s="15"/>
      <c r="H87" s="15"/>
      <c r="I87" s="15"/>
      <c r="J87" s="15"/>
      <c r="K87" s="15"/>
      <c r="L87" s="15"/>
      <c r="M87" s="15"/>
      <c r="N87" s="15"/>
      <c r="O87" s="57"/>
      <c r="P87" s="15" t="s">
        <v>35</v>
      </c>
      <c r="Q87" s="15" t="s">
        <v>357</v>
      </c>
      <c r="R87" s="58"/>
      <c r="S87" s="59"/>
      <c r="T87" s="60" t="s">
        <v>37</v>
      </c>
      <c r="U87" s="15"/>
      <c r="V87" s="15"/>
      <c r="W87" s="15" t="s">
        <v>245</v>
      </c>
      <c r="X87" s="15"/>
      <c r="Y87" s="15"/>
      <c r="Z87" s="15"/>
      <c r="AA87" s="15"/>
      <c r="AB87" s="15"/>
      <c r="AC87" s="15"/>
      <c r="AD87" s="15"/>
      <c r="AE87" s="15"/>
      <c r="AF87" s="15"/>
      <c r="AG87" s="15"/>
    </row>
    <row r="88" s="26" customFormat="true" ht="12.8" hidden="false" customHeight="false" outlineLevel="0" collapsed="false">
      <c r="A88" s="1" t="str">
        <f aca="false">SUBSTITUTE(SUBSTITUTE(CONCATENATE(IF(E88="Universally Unique","UU",E88),IF(G88&lt;&gt;I88,H88,F88),CONCATENATE(IF(I88="Identifier","ID",IF(I88="Text","",I88))))," ",""),"'","")</f>
        <v>ID</v>
      </c>
      <c r="B88" s="4" t="s">
        <v>358</v>
      </c>
      <c r="C88" s="1"/>
      <c r="D88" s="1" t="s">
        <v>356</v>
      </c>
      <c r="E88" s="1"/>
      <c r="F88" s="1"/>
      <c r="G88" s="1" t="s">
        <v>39</v>
      </c>
      <c r="H88" s="1" t="str">
        <f aca="false">IF(F88&lt;&gt;"",CONCATENATE(F88," ",G88),G88)</f>
        <v>Identifier</v>
      </c>
      <c r="I88" s="1" t="s">
        <v>39</v>
      </c>
      <c r="J88" s="1"/>
      <c r="K88" s="1" t="str">
        <f aca="false">IF(J88&lt;&gt;"",CONCATENATE(J88,"_ ",I88,". Type"),CONCATENATE(I88,". Type"))</f>
        <v>Identifier. Type</v>
      </c>
      <c r="L88" s="1"/>
      <c r="M88" s="1"/>
      <c r="N88" s="1"/>
      <c r="O88" s="2" t="s">
        <v>166</v>
      </c>
      <c r="P88" s="1" t="s">
        <v>42</v>
      </c>
      <c r="Q88" s="1" t="s">
        <v>340</v>
      </c>
      <c r="R88" s="1" t="s">
        <v>341</v>
      </c>
      <c r="S88" s="1"/>
      <c r="T88" s="24" t="s">
        <v>37</v>
      </c>
      <c r="U88" s="1"/>
      <c r="V88" s="1"/>
      <c r="W88" s="1" t="s">
        <v>245</v>
      </c>
      <c r="X88" s="1"/>
      <c r="Y88" s="1"/>
      <c r="Z88" s="1"/>
      <c r="AA88" s="1"/>
      <c r="AB88" s="1"/>
      <c r="AC88" s="1"/>
      <c r="AD88" s="1"/>
      <c r="AE88" s="1"/>
      <c r="AF88" s="1"/>
      <c r="AG88" s="1"/>
    </row>
    <row r="89" s="26" customFormat="true" ht="23.85" hidden="false" customHeight="false" outlineLevel="0" collapsed="false">
      <c r="A89" s="1" t="str">
        <f aca="false">SUBSTITUTE(SUBSTITUTE(CONCATENATE(IF(E89="Universally Unique","UU",E89),IF(G89&lt;&gt;I89,H89,F89),CONCATENATE(IF(I89="Identifier","ID",IF(I89="Text","",I89))))," ",""),"'","")</f>
        <v>ActionCode</v>
      </c>
      <c r="B89" s="4" t="s">
        <v>359</v>
      </c>
      <c r="C89" s="1"/>
      <c r="D89" s="1" t="s">
        <v>356</v>
      </c>
      <c r="E89" s="1"/>
      <c r="F89" s="4" t="s">
        <v>360</v>
      </c>
      <c r="G89" s="4" t="s">
        <v>47</v>
      </c>
      <c r="H89" s="1" t="str">
        <f aca="false">IF(F89&lt;&gt;"",CONCATENATE(F89," ",G89),G89)</f>
        <v>Action Code</v>
      </c>
      <c r="I89" s="1" t="s">
        <v>47</v>
      </c>
      <c r="J89" s="1"/>
      <c r="K89" s="1" t="str">
        <f aca="false">IF(J89&lt;&gt;"",CONCATENATE(J89,"_ ",I89,". Type"),CONCATENATE(I89,". Type"))</f>
        <v>Code. Type</v>
      </c>
      <c r="L89" s="1"/>
      <c r="M89" s="1"/>
      <c r="N89" s="1"/>
      <c r="O89" s="2" t="s">
        <v>41</v>
      </c>
      <c r="P89" s="1" t="s">
        <v>42</v>
      </c>
      <c r="Q89" s="1" t="s">
        <v>361</v>
      </c>
      <c r="R89" s="1" t="s">
        <v>362</v>
      </c>
      <c r="S89" s="1"/>
      <c r="T89" s="24" t="s">
        <v>37</v>
      </c>
      <c r="U89" s="1"/>
      <c r="V89" s="1"/>
      <c r="W89" s="1" t="s">
        <v>245</v>
      </c>
      <c r="X89" s="1"/>
      <c r="Y89" s="1"/>
      <c r="Z89" s="1"/>
      <c r="AA89" s="1"/>
      <c r="AB89" s="1"/>
      <c r="AC89" s="1"/>
      <c r="AD89" s="1"/>
      <c r="AE89" s="1"/>
      <c r="AF89" s="1"/>
      <c r="AG89" s="1"/>
    </row>
    <row r="90" s="26" customFormat="true" ht="46.25" hidden="false" customHeight="false" outlineLevel="0" collapsed="false">
      <c r="A90" s="1" t="str">
        <f aca="false">SUBSTITUTE(SUBSTITUTE(CONCATENATE(IF(E90="Universally Unique","UU",E90),IF(G90&lt;&gt;I90,H90,F90),CONCATENATE(IF(I90="Identifier","ID",IF(I90="Text","",I90))))," ",""),"'","")</f>
        <v>LifeCycleStatusCode</v>
      </c>
      <c r="B90" s="4" t="s">
        <v>363</v>
      </c>
      <c r="C90" s="1"/>
      <c r="D90" s="1" t="s">
        <v>356</v>
      </c>
      <c r="E90" s="1"/>
      <c r="F90" s="4" t="s">
        <v>364</v>
      </c>
      <c r="G90" s="4" t="s">
        <v>47</v>
      </c>
      <c r="H90" s="1" t="str">
        <f aca="false">IF(F90&lt;&gt;"",CONCATENATE(F90," ",G90),G90)</f>
        <v>Life Cycle Status Code</v>
      </c>
      <c r="I90" s="1" t="s">
        <v>47</v>
      </c>
      <c r="J90" s="1"/>
      <c r="K90" s="1" t="str">
        <f aca="false">IF(J90&lt;&gt;"",CONCATENATE(J90,"_ ",I90,". Type"),CONCATENATE(I90,". Type"))</f>
        <v>Code. Type</v>
      </c>
      <c r="L90" s="1"/>
      <c r="M90" s="1"/>
      <c r="N90" s="1"/>
      <c r="O90" s="2" t="s">
        <v>41</v>
      </c>
      <c r="P90" s="1" t="s">
        <v>42</v>
      </c>
      <c r="Q90" s="1" t="s">
        <v>365</v>
      </c>
      <c r="R90" s="1" t="s">
        <v>366</v>
      </c>
      <c r="S90" s="1"/>
      <c r="T90" s="24" t="s">
        <v>37</v>
      </c>
      <c r="U90" s="1"/>
      <c r="V90" s="1"/>
      <c r="W90" s="1" t="s">
        <v>245</v>
      </c>
      <c r="X90" s="1"/>
      <c r="Y90" s="1"/>
      <c r="Z90" s="1"/>
      <c r="AA90" s="1"/>
      <c r="AB90" s="1"/>
      <c r="AC90" s="1"/>
      <c r="AD90" s="1"/>
      <c r="AE90" s="1"/>
      <c r="AF90" s="1"/>
      <c r="AG90" s="1"/>
    </row>
    <row r="91" s="26" customFormat="true" ht="35.05" hidden="false" customHeight="false" outlineLevel="0" collapsed="false">
      <c r="A91" s="1" t="str">
        <f aca="false">SUBSTITUTE(SUBSTITUTE(CONCATENATE(IF(E91="Universally Unique","UU",E91),IF(G91&lt;&gt;I91,H91,F91),CONCATENATE(IF(I91="Identifier","ID",IF(I91="Text","",I91))))," ",""),"'","")</f>
        <v>ContractSubdivision</v>
      </c>
      <c r="B91" s="4" t="s">
        <v>367</v>
      </c>
      <c r="C91" s="1"/>
      <c r="D91" s="1" t="s">
        <v>356</v>
      </c>
      <c r="E91" s="1"/>
      <c r="F91" s="1" t="s">
        <v>368</v>
      </c>
      <c r="G91" s="1" t="s">
        <v>369</v>
      </c>
      <c r="H91" s="1" t="str">
        <f aca="false">IF(F91&lt;&gt;"",CONCATENATE(F91," ",G91),G91)</f>
        <v>Contract Subdivision</v>
      </c>
      <c r="I91" s="1" t="s">
        <v>54</v>
      </c>
      <c r="J91" s="1"/>
      <c r="K91" s="1" t="str">
        <f aca="false">IF(J91&lt;&gt;"",CONCATENATE(J91,"_ ",I91,". Type"),CONCATENATE(I91,". Type"))</f>
        <v>Text. Type</v>
      </c>
      <c r="L91" s="1"/>
      <c r="M91" s="1"/>
      <c r="N91" s="1"/>
      <c r="O91" s="2" t="s">
        <v>41</v>
      </c>
      <c r="P91" s="1" t="s">
        <v>42</v>
      </c>
      <c r="Q91" s="1" t="s">
        <v>370</v>
      </c>
      <c r="R91" s="1" t="s">
        <v>371</v>
      </c>
      <c r="S91" s="1"/>
      <c r="T91" s="24" t="s">
        <v>37</v>
      </c>
      <c r="U91" s="1"/>
      <c r="V91" s="1"/>
      <c r="W91" s="1" t="s">
        <v>245</v>
      </c>
      <c r="X91" s="1"/>
      <c r="Y91" s="1"/>
      <c r="Z91" s="1"/>
      <c r="AA91" s="1"/>
      <c r="AB91" s="1"/>
      <c r="AC91" s="1"/>
      <c r="AD91" s="1"/>
      <c r="AE91" s="1"/>
      <c r="AF91" s="1"/>
      <c r="AG91" s="1"/>
    </row>
    <row r="92" s="26" customFormat="true" ht="23.85" hidden="false" customHeight="false" outlineLevel="0" collapsed="false">
      <c r="A92" s="1" t="str">
        <f aca="false">SUBSTITUTE(SUBSTITUTE(CONCATENATE(IF(E92="Universally Unique","UU",E92),IF(G92&lt;&gt;I92,H92,F92),CONCATENATE(IF(I92="Identifier","ID",IF(I92="Text","",I92))))," ",""),"'","")</f>
        <v>Note</v>
      </c>
      <c r="B92" s="4" t="s">
        <v>372</v>
      </c>
      <c r="C92" s="1"/>
      <c r="D92" s="1" t="s">
        <v>356</v>
      </c>
      <c r="E92" s="1"/>
      <c r="F92" s="1"/>
      <c r="G92" s="1" t="s">
        <v>373</v>
      </c>
      <c r="H92" s="1" t="str">
        <f aca="false">IF(F92&lt;&gt;"",CONCATENATE(F92," ",G92),G92)</f>
        <v>Note</v>
      </c>
      <c r="I92" s="1" t="s">
        <v>54</v>
      </c>
      <c r="J92" s="1"/>
      <c r="K92" s="1" t="str">
        <f aca="false">IF(J92&lt;&gt;"",CONCATENATE(J92,"_ ",I92,". Type"),CONCATENATE(I92,". Type"))</f>
        <v>Text. Type</v>
      </c>
      <c r="L92" s="1"/>
      <c r="M92" s="1"/>
      <c r="N92" s="1"/>
      <c r="O92" s="2" t="s">
        <v>152</v>
      </c>
      <c r="P92" s="1" t="s">
        <v>42</v>
      </c>
      <c r="Q92" s="1" t="s">
        <v>374</v>
      </c>
      <c r="R92" s="1"/>
      <c r="S92" s="1"/>
      <c r="T92" s="24" t="s">
        <v>37</v>
      </c>
      <c r="U92" s="1"/>
      <c r="V92" s="1"/>
      <c r="W92" s="1" t="s">
        <v>245</v>
      </c>
      <c r="X92" s="1"/>
      <c r="Y92" s="1"/>
      <c r="Z92" s="1"/>
      <c r="AA92" s="1"/>
      <c r="AB92" s="1"/>
      <c r="AC92" s="1"/>
      <c r="AD92" s="1"/>
      <c r="AE92" s="1"/>
      <c r="AF92" s="1"/>
      <c r="AG92" s="1"/>
    </row>
    <row r="93" s="26" customFormat="true" ht="35.05" hidden="false" customHeight="false" outlineLevel="0" collapsed="false">
      <c r="A93" s="1" t="str">
        <f aca="false">SUBSTITUTE(SUBSTITUTE(CONCATENATE(IF(E93="Universally Unique","UU",E93),IF(G93&lt;&gt;I93,H93,F93),CONCATENATE(IF(I93="Identifier","ID",IF(I93="Text","",I93))))," ",""),"'","")</f>
        <v>OrderableIndicator</v>
      </c>
      <c r="B93" s="4" t="s">
        <v>375</v>
      </c>
      <c r="C93" s="1"/>
      <c r="D93" s="1" t="s">
        <v>356</v>
      </c>
      <c r="E93" s="1" t="s">
        <v>376</v>
      </c>
      <c r="F93" s="1"/>
      <c r="G93" s="1" t="s">
        <v>185</v>
      </c>
      <c r="H93" s="1" t="str">
        <f aca="false">IF(F93&lt;&gt;"",CONCATENATE(F93," ",G93),G93)</f>
        <v>Indicator</v>
      </c>
      <c r="I93" s="1" t="s">
        <v>185</v>
      </c>
      <c r="J93" s="1"/>
      <c r="K93" s="1" t="str">
        <f aca="false">IF(J93&lt;&gt;"",CONCATENATE(J93,"_ ",I93,". Type"),CONCATENATE(I93,". Type"))</f>
        <v>Indicator. Type</v>
      </c>
      <c r="L93" s="1"/>
      <c r="M93" s="1"/>
      <c r="N93" s="1"/>
      <c r="O93" s="2" t="s">
        <v>41</v>
      </c>
      <c r="P93" s="1" t="s">
        <v>42</v>
      </c>
      <c r="Q93" s="1" t="s">
        <v>377</v>
      </c>
      <c r="R93" s="1" t="s">
        <v>378</v>
      </c>
      <c r="S93" s="1"/>
      <c r="T93" s="24" t="s">
        <v>37</v>
      </c>
      <c r="U93" s="1"/>
      <c r="V93" s="1"/>
      <c r="W93" s="1" t="s">
        <v>245</v>
      </c>
      <c r="X93" s="1"/>
      <c r="Y93" s="1"/>
      <c r="Z93" s="1"/>
      <c r="AA93" s="1"/>
      <c r="AB93" s="1"/>
      <c r="AC93" s="1"/>
      <c r="AD93" s="1"/>
      <c r="AE93" s="1"/>
      <c r="AF93" s="1"/>
      <c r="AG93" s="1"/>
    </row>
    <row r="94" s="26" customFormat="true" ht="12.8" hidden="false" customHeight="false" outlineLevel="0" collapsed="false">
      <c r="A94" s="1" t="str">
        <f aca="false">SUBSTITUTE(SUBSTITUTE(CONCATENATE(IF(E94="Universally Unique","UU",E94),IF(G94&lt;&gt;I94,H94,F94),CONCATENATE(IF(I94="Identifier","ID",IF(I94="Text","",I94))))," ",""),"'","")</f>
        <v>OrderableUnit</v>
      </c>
      <c r="B94" s="4" t="s">
        <v>379</v>
      </c>
      <c r="C94" s="1"/>
      <c r="D94" s="1" t="s">
        <v>356</v>
      </c>
      <c r="E94" s="4" t="s">
        <v>376</v>
      </c>
      <c r="F94" s="4"/>
      <c r="G94" s="4" t="s">
        <v>380</v>
      </c>
      <c r="H94" s="1" t="str">
        <f aca="false">IF(F94&lt;&gt;"",CONCATENATE(F94," ",G94),G94)</f>
        <v>Unit</v>
      </c>
      <c r="I94" s="4" t="s">
        <v>54</v>
      </c>
      <c r="J94" s="1"/>
      <c r="K94" s="1" t="str">
        <f aca="false">IF(J94&lt;&gt;"",CONCATENATE(J94,"_ ",I94,". Type"),CONCATENATE(I94,". Type"))</f>
        <v>Text. Type</v>
      </c>
      <c r="L94" s="1"/>
      <c r="M94" s="1"/>
      <c r="N94" s="1"/>
      <c r="O94" s="2" t="s">
        <v>41</v>
      </c>
      <c r="P94" s="1" t="s">
        <v>42</v>
      </c>
      <c r="Q94" s="4" t="s">
        <v>381</v>
      </c>
      <c r="R94" s="1"/>
      <c r="S94" s="1"/>
      <c r="T94" s="24" t="s">
        <v>37</v>
      </c>
      <c r="U94" s="1"/>
      <c r="V94" s="1"/>
      <c r="W94" s="1" t="s">
        <v>245</v>
      </c>
      <c r="X94" s="1"/>
      <c r="Y94" s="1"/>
      <c r="Z94" s="1"/>
      <c r="AA94" s="1"/>
      <c r="AB94" s="1"/>
      <c r="AC94" s="1"/>
      <c r="AD94" s="1"/>
      <c r="AE94" s="1"/>
      <c r="AF94" s="1"/>
      <c r="AG94" s="1"/>
    </row>
    <row r="95" s="26" customFormat="true" ht="46.25" hidden="false" customHeight="false" outlineLevel="0" collapsed="false">
      <c r="A95" s="1" t="str">
        <f aca="false">SUBSTITUTE(SUBSTITUTE(CONCATENATE(IF(E95="Universally Unique","UU",E95),IF(G95&lt;&gt;I95,H95,F95),CONCATENATE(IF(I95="Identifier","ID",IF(I95="Text","",I95))))," ",""),"'","")</f>
        <v>ContentUnitQuantity</v>
      </c>
      <c r="B95" s="4" t="s">
        <v>382</v>
      </c>
      <c r="C95" s="1"/>
      <c r="D95" s="1" t="s">
        <v>356</v>
      </c>
      <c r="E95" s="1"/>
      <c r="F95" s="1" t="s">
        <v>383</v>
      </c>
      <c r="G95" s="1" t="s">
        <v>380</v>
      </c>
      <c r="H95" s="1" t="str">
        <f aca="false">IF(F95&lt;&gt;"",CONCATENATE(F95," ",G95),G95)</f>
        <v>Content Unit</v>
      </c>
      <c r="I95" s="1" t="s">
        <v>384</v>
      </c>
      <c r="J95" s="1"/>
      <c r="K95" s="1" t="str">
        <f aca="false">IF(J95&lt;&gt;"",CONCATENATE(J95,"_ ",I95,". Type"),CONCATENATE(I95,". Type"))</f>
        <v>Quantity. Type</v>
      </c>
      <c r="L95" s="1"/>
      <c r="M95" s="1"/>
      <c r="N95" s="1"/>
      <c r="O95" s="2" t="s">
        <v>41</v>
      </c>
      <c r="P95" s="1" t="s">
        <v>42</v>
      </c>
      <c r="Q95" s="1" t="s">
        <v>385</v>
      </c>
      <c r="R95" s="1" t="s">
        <v>386</v>
      </c>
      <c r="S95" s="1"/>
      <c r="T95" s="24" t="s">
        <v>37</v>
      </c>
      <c r="U95" s="1"/>
      <c r="V95" s="1"/>
      <c r="W95" s="1" t="s">
        <v>245</v>
      </c>
      <c r="X95" s="1"/>
      <c r="Y95" s="1"/>
      <c r="Z95" s="1"/>
      <c r="AA95" s="1"/>
      <c r="AB95" s="1"/>
      <c r="AC95" s="1"/>
      <c r="AD95" s="1"/>
      <c r="AE95" s="1"/>
      <c r="AF95" s="1"/>
      <c r="AG95" s="1"/>
    </row>
    <row r="96" s="26" customFormat="true" ht="12.8" hidden="false" customHeight="false" outlineLevel="0" collapsed="false">
      <c r="A96" s="1" t="str">
        <f aca="false">SUBSTITUTE(SUBSTITUTE(CONCATENATE(IF(E96="Universally Unique","UU",E96),IF(G96&lt;&gt;I96,H96,F96),CONCATENATE(IF(I96="Identifier","ID",IF(I96="Text","",I96))))," ",""),"'","")</f>
        <v>OrderQuantityIncrementNumeric</v>
      </c>
      <c r="B96" s="4" t="s">
        <v>387</v>
      </c>
      <c r="C96" s="1"/>
      <c r="D96" s="1" t="s">
        <v>356</v>
      </c>
      <c r="E96" s="1"/>
      <c r="F96" s="4" t="s">
        <v>388</v>
      </c>
      <c r="G96" s="1" t="s">
        <v>389</v>
      </c>
      <c r="H96" s="1" t="str">
        <f aca="false">IF(F96&lt;&gt;"",CONCATENATE(F96," ",G96),G96)</f>
        <v>Order Quantity Increment</v>
      </c>
      <c r="I96" s="1" t="s">
        <v>198</v>
      </c>
      <c r="J96" s="1"/>
      <c r="K96" s="1" t="str">
        <f aca="false">IF(J96&lt;&gt;"",CONCATENATE(J96,"_ ",I96,". Type"),CONCATENATE(I96,". Type"))</f>
        <v>Numeric. Type</v>
      </c>
      <c r="L96" s="1"/>
      <c r="M96" s="1"/>
      <c r="N96" s="1"/>
      <c r="O96" s="2" t="s">
        <v>41</v>
      </c>
      <c r="P96" s="1" t="s">
        <v>42</v>
      </c>
      <c r="Q96" s="1" t="s">
        <v>390</v>
      </c>
      <c r="R96" s="1"/>
      <c r="S96" s="1"/>
      <c r="T96" s="24" t="s">
        <v>37</v>
      </c>
      <c r="U96" s="1"/>
      <c r="V96" s="1"/>
      <c r="W96" s="1" t="s">
        <v>245</v>
      </c>
      <c r="X96" s="1"/>
      <c r="Y96" s="1"/>
      <c r="Z96" s="1"/>
      <c r="AA96" s="1"/>
      <c r="AB96" s="1"/>
      <c r="AC96" s="1"/>
      <c r="AD96" s="1"/>
      <c r="AE96" s="1"/>
      <c r="AF96" s="1"/>
      <c r="AG96" s="1"/>
    </row>
    <row r="97" s="26" customFormat="true" ht="12.8" hidden="false" customHeight="false" outlineLevel="0" collapsed="false">
      <c r="A97" s="1" t="str">
        <f aca="false">SUBSTITUTE(SUBSTITUTE(CONCATENATE(IF(E97="Universally Unique","UU",E97),IF(G97&lt;&gt;I97,H97,F97),CONCATENATE(IF(I97="Identifier","ID",IF(I97="Text","",I97))))," ",""),"'","")</f>
        <v>MinimumOrderQuantity</v>
      </c>
      <c r="B97" s="4" t="s">
        <v>391</v>
      </c>
      <c r="C97" s="1"/>
      <c r="D97" s="1" t="s">
        <v>356</v>
      </c>
      <c r="E97" s="1" t="s">
        <v>392</v>
      </c>
      <c r="F97" s="1" t="s">
        <v>393</v>
      </c>
      <c r="G97" s="1" t="s">
        <v>384</v>
      </c>
      <c r="H97" s="1" t="str">
        <f aca="false">IF(F97&lt;&gt;"",CONCATENATE(F97," ",G97),G97)</f>
        <v>Order Quantity</v>
      </c>
      <c r="I97" s="1" t="s">
        <v>384</v>
      </c>
      <c r="J97" s="1"/>
      <c r="K97" s="1" t="str">
        <f aca="false">IF(J97&lt;&gt;"",CONCATENATE(J97,"_ ",I97,". Type"),CONCATENATE(I97,". Type"))</f>
        <v>Quantity. Type</v>
      </c>
      <c r="L97" s="1"/>
      <c r="M97" s="1"/>
      <c r="N97" s="1"/>
      <c r="O97" s="2" t="s">
        <v>41</v>
      </c>
      <c r="P97" s="1" t="s">
        <v>42</v>
      </c>
      <c r="Q97" s="1" t="s">
        <v>394</v>
      </c>
      <c r="R97" s="1" t="s">
        <v>395</v>
      </c>
      <c r="S97" s="1"/>
      <c r="T97" s="24" t="s">
        <v>37</v>
      </c>
      <c r="U97" s="1"/>
      <c r="V97" s="1"/>
      <c r="W97" s="1" t="s">
        <v>245</v>
      </c>
      <c r="X97" s="1"/>
      <c r="Y97" s="1"/>
      <c r="Z97" s="1"/>
      <c r="AA97" s="1"/>
      <c r="AB97" s="1"/>
      <c r="AC97" s="1"/>
      <c r="AD97" s="1"/>
      <c r="AE97" s="1"/>
      <c r="AF97" s="1"/>
      <c r="AG97" s="1"/>
    </row>
    <row r="98" s="26" customFormat="true" ht="12.8" hidden="false" customHeight="false" outlineLevel="0" collapsed="false">
      <c r="A98" s="1" t="str">
        <f aca="false">SUBSTITUTE(SUBSTITUTE(CONCATENATE(IF(E98="Universally Unique","UU",E98),IF(G98&lt;&gt;I98,H98,F98),CONCATENATE(IF(I98="Identifier","ID",IF(I98="Text","",I98))))," ",""),"'","")</f>
        <v>MaximumOrderQuantity</v>
      </c>
      <c r="B98" s="4" t="s">
        <v>396</v>
      </c>
      <c r="C98" s="1"/>
      <c r="D98" s="1" t="s">
        <v>356</v>
      </c>
      <c r="E98" s="1" t="s">
        <v>397</v>
      </c>
      <c r="F98" s="1" t="s">
        <v>393</v>
      </c>
      <c r="G98" s="1" t="s">
        <v>384</v>
      </c>
      <c r="H98" s="1" t="str">
        <f aca="false">IF(F98&lt;&gt;"",CONCATENATE(F98," ",G98),G98)</f>
        <v>Order Quantity</v>
      </c>
      <c r="I98" s="1" t="s">
        <v>384</v>
      </c>
      <c r="J98" s="1"/>
      <c r="K98" s="1" t="str">
        <f aca="false">IF(J98&lt;&gt;"",CONCATENATE(J98,"_ ",I98,". Type"),CONCATENATE(I98,". Type"))</f>
        <v>Quantity. Type</v>
      </c>
      <c r="L98" s="1"/>
      <c r="M98" s="1"/>
      <c r="N98" s="1"/>
      <c r="O98" s="2" t="s">
        <v>41</v>
      </c>
      <c r="P98" s="1" t="s">
        <v>42</v>
      </c>
      <c r="Q98" s="1" t="s">
        <v>398</v>
      </c>
      <c r="R98" s="1" t="s">
        <v>399</v>
      </c>
      <c r="S98" s="1"/>
      <c r="T98" s="24" t="s">
        <v>37</v>
      </c>
      <c r="U98" s="1"/>
      <c r="V98" s="1"/>
      <c r="W98" s="1" t="s">
        <v>245</v>
      </c>
      <c r="X98" s="1"/>
      <c r="Y98" s="1"/>
      <c r="Z98" s="1"/>
      <c r="AA98" s="1"/>
      <c r="AB98" s="1"/>
      <c r="AC98" s="1"/>
      <c r="AD98" s="1"/>
      <c r="AE98" s="1"/>
      <c r="AF98" s="1"/>
      <c r="AG98" s="1"/>
    </row>
    <row r="99" s="26" customFormat="true" ht="35.25" hidden="false" customHeight="true" outlineLevel="0" collapsed="false">
      <c r="A99" s="1" t="str">
        <f aca="false">SUBSTITUTE(SUBSTITUTE(CONCATENATE(IF(E99="Universally Unique","UU",E99),IF(G99&lt;&gt;I99,H99,F99),CONCATENATE(IF(I99="Identifier","ID",IF(I99="Text","",I99))))," ",""),"'","")</f>
        <v>WarrantyInformation</v>
      </c>
      <c r="B99" s="4" t="s">
        <v>400</v>
      </c>
      <c r="C99" s="1"/>
      <c r="D99" s="1" t="s">
        <v>356</v>
      </c>
      <c r="E99" s="1" t="s">
        <v>401</v>
      </c>
      <c r="F99" s="1"/>
      <c r="G99" s="1" t="s">
        <v>402</v>
      </c>
      <c r="H99" s="1" t="str">
        <f aca="false">IF(F99&lt;&gt;"",CONCATENATE(F99," ",G99),G99)</f>
        <v>Information</v>
      </c>
      <c r="I99" s="1" t="s">
        <v>54</v>
      </c>
      <c r="J99" s="1"/>
      <c r="K99" s="1" t="str">
        <f aca="false">IF(J99&lt;&gt;"",CONCATENATE(J99,"_ ",I99,". Type"),CONCATENATE(I99,". Type"))</f>
        <v>Text. Type</v>
      </c>
      <c r="L99" s="1"/>
      <c r="M99" s="1"/>
      <c r="N99" s="1"/>
      <c r="O99" s="2" t="s">
        <v>152</v>
      </c>
      <c r="P99" s="1" t="s">
        <v>42</v>
      </c>
      <c r="Q99" s="26" t="s">
        <v>403</v>
      </c>
      <c r="R99" s="1" t="s">
        <v>404</v>
      </c>
      <c r="S99" s="1"/>
      <c r="T99" s="24" t="s">
        <v>37</v>
      </c>
      <c r="U99" s="1"/>
      <c r="V99" s="1"/>
      <c r="W99" s="1" t="s">
        <v>245</v>
      </c>
      <c r="X99" s="1"/>
      <c r="Y99" s="1"/>
      <c r="Z99" s="1"/>
      <c r="AA99" s="1"/>
      <c r="AB99" s="1"/>
      <c r="AC99" s="1"/>
      <c r="AD99" s="1"/>
      <c r="AE99" s="1"/>
      <c r="AF99" s="1"/>
      <c r="AG99" s="1" t="s">
        <v>405</v>
      </c>
    </row>
    <row r="100" s="26" customFormat="true" ht="23.85" hidden="false" customHeight="false" outlineLevel="0" collapsed="false">
      <c r="A100" s="1" t="str">
        <f aca="false">SUBSTITUTE(SUBSTITUTE(CONCATENATE(IF(E100="Universally Unique","UU",E100),IF(G100&lt;&gt;I100,H100,F100),CONCATENATE(IF(I100="Identifier","ID",IF(I100="Text","",I100))))," ",""),"'","")</f>
        <v>PackLevelCode</v>
      </c>
      <c r="B100" s="4" t="s">
        <v>406</v>
      </c>
      <c r="C100" s="1"/>
      <c r="D100" s="1" t="s">
        <v>356</v>
      </c>
      <c r="E100" s="1"/>
      <c r="F100" s="4" t="s">
        <v>407</v>
      </c>
      <c r="G100" s="4" t="s">
        <v>47</v>
      </c>
      <c r="H100" s="1" t="str">
        <f aca="false">IF(F100&lt;&gt;"",CONCATENATE(F100," ",G100),G100)</f>
        <v>Pack Level Code</v>
      </c>
      <c r="I100" s="1" t="s">
        <v>47</v>
      </c>
      <c r="J100" s="1"/>
      <c r="K100" s="1" t="str">
        <f aca="false">IF(J100&lt;&gt;"",CONCATENATE(J100,"_ ",I100,". Type"),CONCATENATE(I100,". Type"))</f>
        <v>Code. Type</v>
      </c>
      <c r="L100" s="1"/>
      <c r="M100" s="1"/>
      <c r="N100" s="1" t="s">
        <v>408</v>
      </c>
      <c r="O100" s="2" t="s">
        <v>41</v>
      </c>
      <c r="P100" s="1" t="s">
        <v>42</v>
      </c>
      <c r="Q100" s="1" t="s">
        <v>409</v>
      </c>
      <c r="R100" s="1" t="s">
        <v>410</v>
      </c>
      <c r="S100" s="1"/>
      <c r="T100" s="24" t="s">
        <v>37</v>
      </c>
      <c r="U100" s="1"/>
      <c r="V100" s="1"/>
      <c r="W100" s="1" t="s">
        <v>245</v>
      </c>
      <c r="X100" s="1"/>
      <c r="Y100" s="1"/>
      <c r="Z100" s="1"/>
      <c r="AA100" s="1"/>
      <c r="AB100" s="1"/>
      <c r="AC100" s="1"/>
      <c r="AD100" s="1"/>
      <c r="AE100" s="1"/>
      <c r="AF100" s="1"/>
      <c r="AG100" s="1"/>
    </row>
    <row r="101" customFormat="false" ht="23.85" hidden="false" customHeight="false" outlineLevel="0" collapsed="false">
      <c r="A101" s="27" t="str">
        <f aca="false">SUBSTITUTE(SUBSTITUTE(CONCATENATE(IF(E101="Universally Unique","UU",E101),F101,IF(H101&lt;&gt;I101,H101,""),CONCATENATE(IF(I101="Identifier","ID",IF(I101="Text","",I101))))," ",""),"'","")</f>
        <v>ContractorCustomerParty</v>
      </c>
      <c r="B101" s="61" t="s">
        <v>411</v>
      </c>
      <c r="C101" s="61"/>
      <c r="D101" s="47" t="s">
        <v>356</v>
      </c>
      <c r="E101" s="61" t="s">
        <v>343</v>
      </c>
      <c r="F101" s="61"/>
      <c r="G101" s="61"/>
      <c r="H101" s="61" t="s">
        <v>344</v>
      </c>
      <c r="I101" s="61" t="s">
        <v>344</v>
      </c>
      <c r="J101" s="61"/>
      <c r="K101" s="61"/>
      <c r="L101" s="61"/>
      <c r="M101" s="61" t="s">
        <v>344</v>
      </c>
      <c r="N101" s="61"/>
      <c r="O101" s="63" t="s">
        <v>41</v>
      </c>
      <c r="P101" s="61" t="s">
        <v>153</v>
      </c>
      <c r="Q101" s="64" t="s">
        <v>345</v>
      </c>
      <c r="R101" s="64"/>
      <c r="S101" s="65"/>
      <c r="T101" s="66" t="s">
        <v>37</v>
      </c>
      <c r="U101" s="47" t="s">
        <v>346</v>
      </c>
      <c r="V101" s="61"/>
      <c r="W101" s="47" t="s">
        <v>245</v>
      </c>
      <c r="X101" s="61"/>
      <c r="Y101" s="61"/>
      <c r="Z101" s="61"/>
      <c r="AA101" s="61"/>
      <c r="AB101" s="61"/>
      <c r="AC101" s="61"/>
      <c r="AD101" s="61"/>
      <c r="AE101" s="61"/>
      <c r="AF101" s="61"/>
      <c r="AG101" s="61"/>
    </row>
    <row r="102" customFormat="false" ht="12.8" hidden="false" customHeight="false" outlineLevel="0" collapsed="false">
      <c r="A102" s="27" t="str">
        <f aca="false">SUBSTITUTE(SUBSTITUTE(CONCATENATE(IF(E102="Universally Unique","UU",E102),F102,IF(H102&lt;&gt;I102,H102,""),CONCATENATE(IF(I102="Identifier","ID",IF(I102="Text","",I102))))," ",""),"'","")</f>
        <v>SellerSupplierParty</v>
      </c>
      <c r="B102" s="34" t="s">
        <v>412</v>
      </c>
      <c r="C102" s="47"/>
      <c r="D102" s="47" t="s">
        <v>356</v>
      </c>
      <c r="E102" s="47" t="s">
        <v>348</v>
      </c>
      <c r="F102" s="47"/>
      <c r="G102" s="47"/>
      <c r="H102" s="34" t="str">
        <f aca="false">M102</f>
        <v>Supplier Party</v>
      </c>
      <c r="I102" s="34" t="str">
        <f aca="false">M102</f>
        <v>Supplier Party</v>
      </c>
      <c r="J102" s="34"/>
      <c r="K102" s="47"/>
      <c r="L102" s="47"/>
      <c r="M102" s="31" t="s">
        <v>349</v>
      </c>
      <c r="N102" s="47"/>
      <c r="O102" s="36" t="s">
        <v>41</v>
      </c>
      <c r="P102" s="47" t="s">
        <v>153</v>
      </c>
      <c r="Q102" s="48" t="s">
        <v>413</v>
      </c>
      <c r="R102" s="49"/>
      <c r="S102" s="67"/>
      <c r="T102" s="37" t="s">
        <v>37</v>
      </c>
      <c r="U102" s="47" t="s">
        <v>346</v>
      </c>
      <c r="V102" s="47"/>
      <c r="W102" s="47" t="s">
        <v>245</v>
      </c>
      <c r="X102" s="47"/>
      <c r="Y102" s="47"/>
      <c r="Z102" s="47"/>
      <c r="AA102" s="47"/>
      <c r="AB102" s="47"/>
      <c r="AC102" s="47"/>
      <c r="AD102" s="47"/>
      <c r="AE102" s="47"/>
      <c r="AF102" s="47"/>
      <c r="AG102" s="47"/>
    </row>
    <row r="103" customFormat="false" ht="12.8" hidden="false" customHeight="false" outlineLevel="0" collapsed="false">
      <c r="A103" s="27" t="str">
        <f aca="false">SUBSTITUTE(SUBSTITUTE(CONCATENATE(IF(E103="Universally Unique","UU",E103),F103,IF(H103&lt;&gt;I103,H103,""),CONCATENATE(IF(I103="Identifier","ID",IF(I103="Text","",I103))))," ",""),"'","")</f>
        <v>WarrantyParty</v>
      </c>
      <c r="B103" s="34" t="s">
        <v>414</v>
      </c>
      <c r="C103" s="47"/>
      <c r="D103" s="47" t="s">
        <v>356</v>
      </c>
      <c r="E103" s="47" t="s">
        <v>401</v>
      </c>
      <c r="F103" s="47"/>
      <c r="G103" s="47"/>
      <c r="H103" s="34" t="str">
        <f aca="false">M103</f>
        <v>Party</v>
      </c>
      <c r="I103" s="34" t="str">
        <f aca="false">M103</f>
        <v>Party</v>
      </c>
      <c r="J103" s="34"/>
      <c r="K103" s="47"/>
      <c r="L103" s="47"/>
      <c r="M103" s="31" t="s">
        <v>415</v>
      </c>
      <c r="N103" s="47"/>
      <c r="O103" s="36" t="s">
        <v>41</v>
      </c>
      <c r="P103" s="47" t="s">
        <v>153</v>
      </c>
      <c r="Q103" s="31" t="s">
        <v>416</v>
      </c>
      <c r="R103" s="49"/>
      <c r="S103" s="67"/>
      <c r="T103" s="50" t="s">
        <v>37</v>
      </c>
      <c r="U103" s="47"/>
      <c r="V103" s="47"/>
      <c r="W103" s="47" t="s">
        <v>245</v>
      </c>
      <c r="X103" s="47"/>
      <c r="Y103" s="47"/>
      <c r="Z103" s="47"/>
      <c r="AA103" s="47"/>
      <c r="AB103" s="47"/>
      <c r="AC103" s="47"/>
      <c r="AD103" s="47"/>
      <c r="AE103" s="47"/>
      <c r="AF103" s="47"/>
      <c r="AG103" s="47"/>
    </row>
    <row r="104" customFormat="false" ht="12.8" hidden="false" customHeight="false" outlineLevel="0" collapsed="false">
      <c r="A104" s="27" t="str">
        <f aca="false">SUBSTITUTE(SUBSTITUTE(CONCATENATE(IF(E104="Universally Unique","UU",E104),F104,IF(H104&lt;&gt;I104,H104,""),CONCATENATE(IF(I104="Identifier","ID",IF(I104="Text","",I104))))," ",""),"'","")</f>
        <v>WarrantyValidityPeriod</v>
      </c>
      <c r="B104" s="34" t="s">
        <v>417</v>
      </c>
      <c r="C104" s="47"/>
      <c r="D104" s="47" t="s">
        <v>356</v>
      </c>
      <c r="E104" s="47" t="s">
        <v>418</v>
      </c>
      <c r="F104" s="47"/>
      <c r="G104" s="47"/>
      <c r="H104" s="34" t="str">
        <f aca="false">M104</f>
        <v>Period</v>
      </c>
      <c r="I104" s="34" t="str">
        <f aca="false">M104</f>
        <v>Period</v>
      </c>
      <c r="J104" s="34"/>
      <c r="K104" s="47"/>
      <c r="L104" s="47"/>
      <c r="M104" s="31" t="s">
        <v>419</v>
      </c>
      <c r="N104" s="47"/>
      <c r="O104" s="36" t="s">
        <v>41</v>
      </c>
      <c r="P104" s="47" t="s">
        <v>153</v>
      </c>
      <c r="Q104" s="31" t="s">
        <v>420</v>
      </c>
      <c r="R104" s="49"/>
      <c r="S104" s="67"/>
      <c r="T104" s="50" t="s">
        <v>37</v>
      </c>
      <c r="U104" s="47"/>
      <c r="V104" s="47"/>
      <c r="W104" s="47" t="s">
        <v>245</v>
      </c>
      <c r="X104" s="47"/>
      <c r="Y104" s="47"/>
      <c r="Z104" s="47"/>
      <c r="AA104" s="47"/>
      <c r="AB104" s="47"/>
      <c r="AC104" s="47"/>
      <c r="AD104" s="47"/>
      <c r="AE104" s="47"/>
      <c r="AF104" s="47"/>
      <c r="AG104" s="47"/>
    </row>
    <row r="105" customFormat="false" ht="12.8" hidden="false" customHeight="false" outlineLevel="0" collapsed="false">
      <c r="A105" s="27" t="str">
        <f aca="false">SUBSTITUTE(SUBSTITUTE(CONCATENATE(IF(E105="Universally Unique","UU",E105),F105,IF(H105&lt;&gt;I105,H105,""),CONCATENATE(IF(I105="Identifier","ID",IF(I105="Text","",I105))))," ",""),"'","")</f>
        <v>LineValidityPeriod</v>
      </c>
      <c r="B105" s="34" t="s">
        <v>421</v>
      </c>
      <c r="C105" s="47"/>
      <c r="D105" s="47" t="s">
        <v>356</v>
      </c>
      <c r="E105" s="47" t="s">
        <v>422</v>
      </c>
      <c r="F105" s="47"/>
      <c r="G105" s="47"/>
      <c r="H105" s="34" t="str">
        <f aca="false">M105</f>
        <v>Period</v>
      </c>
      <c r="I105" s="34" t="str">
        <f aca="false">M105</f>
        <v>Period</v>
      </c>
      <c r="J105" s="34"/>
      <c r="K105" s="47"/>
      <c r="L105" s="47"/>
      <c r="M105" s="31" t="s">
        <v>419</v>
      </c>
      <c r="N105" s="47"/>
      <c r="O105" s="36" t="s">
        <v>41</v>
      </c>
      <c r="P105" s="47" t="s">
        <v>153</v>
      </c>
      <c r="Q105" s="31" t="s">
        <v>423</v>
      </c>
      <c r="R105" s="49"/>
      <c r="S105" s="67"/>
      <c r="T105" s="50" t="s">
        <v>37</v>
      </c>
      <c r="U105" s="47"/>
      <c r="V105" s="47"/>
      <c r="W105" s="47" t="s">
        <v>245</v>
      </c>
      <c r="X105" s="47"/>
      <c r="Y105" s="47"/>
      <c r="Z105" s="47"/>
      <c r="AA105" s="47"/>
      <c r="AB105" s="47"/>
      <c r="AC105" s="47"/>
      <c r="AD105" s="47"/>
      <c r="AE105" s="47"/>
      <c r="AF105" s="47"/>
      <c r="AG105" s="47"/>
    </row>
    <row r="106" customFormat="false" ht="12.8" hidden="false" customHeight="false" outlineLevel="0" collapsed="false">
      <c r="A106" s="27" t="str">
        <f aca="false">SUBSTITUTE(SUBSTITUTE(CONCATENATE(IF(E106="Universally Unique","UU",E106),F106,IF(H106&lt;&gt;I106,H106,""),CONCATENATE(IF(I106="Identifier","ID",IF(I106="Text","",I106))))," ",""),"'","")</f>
        <v>ItemComparison</v>
      </c>
      <c r="B106" s="34" t="s">
        <v>424</v>
      </c>
      <c r="C106" s="47"/>
      <c r="D106" s="47" t="s">
        <v>356</v>
      </c>
      <c r="E106" s="47"/>
      <c r="F106" s="47"/>
      <c r="G106" s="47"/>
      <c r="H106" s="34" t="str">
        <f aca="false">M106</f>
        <v>Item Comparison</v>
      </c>
      <c r="I106" s="34" t="str">
        <f aca="false">M106</f>
        <v>Item Comparison</v>
      </c>
      <c r="J106" s="34"/>
      <c r="K106" s="47"/>
      <c r="L106" s="47"/>
      <c r="M106" s="31" t="s">
        <v>425</v>
      </c>
      <c r="N106" s="47"/>
      <c r="O106" s="36" t="s">
        <v>152</v>
      </c>
      <c r="P106" s="47" t="s">
        <v>153</v>
      </c>
      <c r="Q106" s="31" t="s">
        <v>426</v>
      </c>
      <c r="R106" s="49"/>
      <c r="S106" s="67"/>
      <c r="T106" s="50" t="s">
        <v>37</v>
      </c>
      <c r="U106" s="47"/>
      <c r="V106" s="47"/>
      <c r="W106" s="47" t="s">
        <v>245</v>
      </c>
      <c r="X106" s="47"/>
      <c r="Y106" s="47"/>
      <c r="Z106" s="47"/>
      <c r="AA106" s="47"/>
      <c r="AB106" s="47"/>
      <c r="AC106" s="47"/>
      <c r="AD106" s="47"/>
      <c r="AE106" s="47"/>
      <c r="AF106" s="47"/>
      <c r="AG106" s="47"/>
    </row>
    <row r="107" customFormat="false" ht="12.8" hidden="false" customHeight="false" outlineLevel="0" collapsed="false">
      <c r="A107" s="27" t="str">
        <f aca="false">SUBSTITUTE(SUBSTITUTE(CONCATENATE(IF(E107="Universally Unique","UU",E107),F107,IF(H107&lt;&gt;I107,H107,""),CONCATENATE(IF(I107="Identifier","ID",IF(I107="Text","",I107))))," ",""),"'","")</f>
        <v>ComponentRelatedItem</v>
      </c>
      <c r="B107" s="34" t="s">
        <v>427</v>
      </c>
      <c r="C107" s="47"/>
      <c r="D107" s="47" t="s">
        <v>356</v>
      </c>
      <c r="E107" s="47" t="s">
        <v>428</v>
      </c>
      <c r="F107" s="47"/>
      <c r="G107" s="47"/>
      <c r="H107" s="34" t="str">
        <f aca="false">M107</f>
        <v>Related Item</v>
      </c>
      <c r="I107" s="34" t="str">
        <f aca="false">M107</f>
        <v>Related Item</v>
      </c>
      <c r="J107" s="34"/>
      <c r="K107" s="47"/>
      <c r="L107" s="47"/>
      <c r="M107" s="31" t="s">
        <v>429</v>
      </c>
      <c r="N107" s="47"/>
      <c r="O107" s="36" t="s">
        <v>152</v>
      </c>
      <c r="P107" s="47" t="s">
        <v>153</v>
      </c>
      <c r="Q107" s="31" t="s">
        <v>430</v>
      </c>
      <c r="R107" s="49"/>
      <c r="S107" s="67"/>
      <c r="T107" s="50" t="s">
        <v>37</v>
      </c>
      <c r="U107" s="47"/>
      <c r="V107" s="47"/>
      <c r="W107" s="47" t="s">
        <v>245</v>
      </c>
      <c r="X107" s="47"/>
      <c r="Y107" s="47"/>
      <c r="Z107" s="47"/>
      <c r="AA107" s="47"/>
      <c r="AB107" s="47"/>
      <c r="AC107" s="47"/>
      <c r="AD107" s="47"/>
      <c r="AE107" s="47"/>
      <c r="AF107" s="47"/>
      <c r="AG107" s="47"/>
    </row>
    <row r="108" customFormat="false" ht="23.85" hidden="false" customHeight="false" outlineLevel="0" collapsed="false">
      <c r="A108" s="27" t="str">
        <f aca="false">SUBSTITUTE(SUBSTITUTE(CONCATENATE(IF(E108="Universally Unique","UU",E108),F108,IF(H108&lt;&gt;I108,H108,""),CONCATENATE(IF(I108="Identifier","ID",IF(I108="Text","",I108))))," ",""),"'","")</f>
        <v>AccessoryRelatedItem</v>
      </c>
      <c r="B108" s="34" t="s">
        <v>431</v>
      </c>
      <c r="C108" s="47"/>
      <c r="D108" s="47" t="s">
        <v>356</v>
      </c>
      <c r="E108" s="47" t="s">
        <v>432</v>
      </c>
      <c r="F108" s="47"/>
      <c r="G108" s="47"/>
      <c r="H108" s="34" t="str">
        <f aca="false">M108</f>
        <v>Related Item</v>
      </c>
      <c r="I108" s="34" t="str">
        <f aca="false">M108</f>
        <v>Related Item</v>
      </c>
      <c r="J108" s="34"/>
      <c r="K108" s="47"/>
      <c r="L108" s="47"/>
      <c r="M108" s="31" t="s">
        <v>429</v>
      </c>
      <c r="N108" s="47"/>
      <c r="O108" s="36" t="s">
        <v>152</v>
      </c>
      <c r="P108" s="47" t="s">
        <v>153</v>
      </c>
      <c r="Q108" s="31" t="s">
        <v>433</v>
      </c>
      <c r="R108" s="49"/>
      <c r="S108" s="67"/>
      <c r="T108" s="50" t="s">
        <v>37</v>
      </c>
      <c r="U108" s="47"/>
      <c r="V108" s="47"/>
      <c r="W108" s="47" t="s">
        <v>245</v>
      </c>
      <c r="X108" s="47"/>
      <c r="Y108" s="47"/>
      <c r="Z108" s="47"/>
      <c r="AA108" s="47"/>
      <c r="AB108" s="47"/>
      <c r="AC108" s="47"/>
      <c r="AD108" s="47"/>
      <c r="AE108" s="47"/>
      <c r="AF108" s="47"/>
      <c r="AG108" s="47"/>
    </row>
    <row r="109" customFormat="false" ht="12.8" hidden="false" customHeight="false" outlineLevel="0" collapsed="false">
      <c r="A109" s="27" t="str">
        <f aca="false">SUBSTITUTE(SUBSTITUTE(CONCATENATE(IF(E109="Universally Unique","UU",E109),F109,IF(H109&lt;&gt;I109,H109,""),CONCATENATE(IF(I109="Identifier","ID",IF(I109="Text","",I109))))," ",""),"'","")</f>
        <v>RequiredRelatedItem</v>
      </c>
      <c r="B109" s="34" t="s">
        <v>434</v>
      </c>
      <c r="C109" s="47"/>
      <c r="D109" s="47" t="s">
        <v>356</v>
      </c>
      <c r="E109" s="47" t="s">
        <v>435</v>
      </c>
      <c r="F109" s="47"/>
      <c r="G109" s="47"/>
      <c r="H109" s="34" t="str">
        <f aca="false">M109</f>
        <v>Related Item</v>
      </c>
      <c r="I109" s="34" t="str">
        <f aca="false">M109</f>
        <v>Related Item</v>
      </c>
      <c r="J109" s="34"/>
      <c r="K109" s="47"/>
      <c r="L109" s="47"/>
      <c r="M109" s="31" t="s">
        <v>429</v>
      </c>
      <c r="N109" s="47"/>
      <c r="O109" s="36" t="s">
        <v>152</v>
      </c>
      <c r="P109" s="47" t="s">
        <v>153</v>
      </c>
      <c r="Q109" s="31" t="s">
        <v>436</v>
      </c>
      <c r="R109" s="49"/>
      <c r="S109" s="67"/>
      <c r="T109" s="50" t="s">
        <v>37</v>
      </c>
      <c r="U109" s="47"/>
      <c r="V109" s="47"/>
      <c r="W109" s="47" t="s">
        <v>245</v>
      </c>
      <c r="X109" s="47"/>
      <c r="Y109" s="47"/>
      <c r="Z109" s="47"/>
      <c r="AA109" s="47"/>
      <c r="AB109" s="47"/>
      <c r="AC109" s="47"/>
      <c r="AD109" s="47"/>
      <c r="AE109" s="47"/>
      <c r="AF109" s="47"/>
      <c r="AG109" s="47"/>
    </row>
    <row r="110" customFormat="false" ht="23.85" hidden="false" customHeight="false" outlineLevel="0" collapsed="false">
      <c r="A110" s="27" t="str">
        <f aca="false">SUBSTITUTE(SUBSTITUTE(CONCATENATE(IF(E110="Universally Unique","UU",E110),F110,IF(H110&lt;&gt;I110,H110,""),CONCATENATE(IF(I110="Identifier","ID",IF(I110="Text","",I110))))," ",""),"'","")</f>
        <v>ReplacementRelatedItem</v>
      </c>
      <c r="B110" s="34" t="s">
        <v>437</v>
      </c>
      <c r="C110" s="47"/>
      <c r="D110" s="47" t="s">
        <v>356</v>
      </c>
      <c r="E110" s="47" t="s">
        <v>438</v>
      </c>
      <c r="F110" s="47"/>
      <c r="G110" s="47"/>
      <c r="H110" s="34" t="str">
        <f aca="false">M110</f>
        <v>Related Item</v>
      </c>
      <c r="I110" s="34" t="str">
        <f aca="false">M110</f>
        <v>Related Item</v>
      </c>
      <c r="J110" s="34"/>
      <c r="K110" s="47"/>
      <c r="L110" s="47"/>
      <c r="M110" s="31" t="s">
        <v>429</v>
      </c>
      <c r="N110" s="47"/>
      <c r="O110" s="36" t="s">
        <v>152</v>
      </c>
      <c r="P110" s="47" t="s">
        <v>153</v>
      </c>
      <c r="Q110" s="31" t="s">
        <v>439</v>
      </c>
      <c r="R110" s="49"/>
      <c r="S110" s="67"/>
      <c r="T110" s="50" t="s">
        <v>37</v>
      </c>
      <c r="U110" s="47"/>
      <c r="V110" s="47"/>
      <c r="W110" s="47" t="s">
        <v>245</v>
      </c>
      <c r="X110" s="47"/>
      <c r="Y110" s="47"/>
      <c r="Z110" s="47"/>
      <c r="AA110" s="47"/>
      <c r="AB110" s="47"/>
      <c r="AC110" s="47"/>
      <c r="AD110" s="47"/>
      <c r="AE110" s="47"/>
      <c r="AF110" s="47"/>
      <c r="AG110" s="47"/>
    </row>
    <row r="111" customFormat="false" ht="23.85" hidden="false" customHeight="false" outlineLevel="0" collapsed="false">
      <c r="A111" s="27" t="str">
        <f aca="false">SUBSTITUTE(SUBSTITUTE(CONCATENATE(IF(E111="Universally Unique","UU",E111),F111,IF(H111&lt;&gt;I111,H111,""),CONCATENATE(IF(I111="Identifier","ID",IF(I111="Text","",I111))))," ",""),"'","")</f>
        <v>ComplementaryRelatedItem</v>
      </c>
      <c r="B111" s="34" t="s">
        <v>440</v>
      </c>
      <c r="C111" s="47"/>
      <c r="D111" s="47" t="s">
        <v>356</v>
      </c>
      <c r="E111" s="47" t="s">
        <v>441</v>
      </c>
      <c r="F111" s="47"/>
      <c r="G111" s="47"/>
      <c r="H111" s="34" t="str">
        <f aca="false">M111</f>
        <v>Related Item</v>
      </c>
      <c r="I111" s="34" t="str">
        <f aca="false">M111</f>
        <v>Related Item</v>
      </c>
      <c r="J111" s="34"/>
      <c r="K111" s="47"/>
      <c r="L111" s="47"/>
      <c r="M111" s="31" t="s">
        <v>429</v>
      </c>
      <c r="N111" s="47"/>
      <c r="O111" s="36" t="s">
        <v>152</v>
      </c>
      <c r="P111" s="47" t="s">
        <v>153</v>
      </c>
      <c r="Q111" s="31" t="s">
        <v>442</v>
      </c>
      <c r="R111" s="49"/>
      <c r="S111" s="67"/>
      <c r="T111" s="50" t="s">
        <v>37</v>
      </c>
      <c r="U111" s="47"/>
      <c r="V111" s="47"/>
      <c r="W111" s="47" t="s">
        <v>245</v>
      </c>
      <c r="X111" s="47"/>
      <c r="Y111" s="47"/>
      <c r="Z111" s="47"/>
      <c r="AA111" s="47"/>
      <c r="AB111" s="47"/>
      <c r="AC111" s="47"/>
      <c r="AD111" s="47"/>
      <c r="AE111" s="47"/>
      <c r="AF111" s="47"/>
      <c r="AG111" s="47"/>
    </row>
    <row r="112" customFormat="false" ht="23.85" hidden="false" customHeight="false" outlineLevel="0" collapsed="false">
      <c r="A112" s="27" t="str">
        <f aca="false">SUBSTITUTE(SUBSTITUTE(CONCATENATE(IF(E112="Universally Unique","UU",E112),F112,IF(H112&lt;&gt;I112,H112,""),CONCATENATE(IF(I112="Identifier","ID",IF(I112="Text","",I112))))," ",""),"'","")</f>
        <v>RequiredItemLocationQuantity</v>
      </c>
      <c r="B112" s="34" t="s">
        <v>443</v>
      </c>
      <c r="C112" s="47"/>
      <c r="D112" s="47" t="s">
        <v>356</v>
      </c>
      <c r="E112" s="47" t="s">
        <v>435</v>
      </c>
      <c r="F112" s="47"/>
      <c r="G112" s="47"/>
      <c r="H112" s="34" t="str">
        <f aca="false">M112</f>
        <v>Item Location Quantity</v>
      </c>
      <c r="I112" s="34" t="str">
        <f aca="false">M112</f>
        <v>Item Location Quantity</v>
      </c>
      <c r="J112" s="34"/>
      <c r="K112" s="47"/>
      <c r="L112" s="47"/>
      <c r="M112" s="31" t="s">
        <v>444</v>
      </c>
      <c r="N112" s="47"/>
      <c r="O112" s="35" t="s">
        <v>152</v>
      </c>
      <c r="P112" s="47" t="s">
        <v>153</v>
      </c>
      <c r="Q112" s="31" t="s">
        <v>445</v>
      </c>
      <c r="R112" s="49"/>
      <c r="S112" s="67"/>
      <c r="T112" s="50" t="s">
        <v>37</v>
      </c>
      <c r="U112" s="47"/>
      <c r="V112" s="47"/>
      <c r="W112" s="47" t="s">
        <v>245</v>
      </c>
      <c r="X112" s="47"/>
      <c r="Y112" s="47"/>
      <c r="Z112" s="47"/>
      <c r="AA112" s="47"/>
      <c r="AB112" s="47"/>
      <c r="AC112" s="47"/>
      <c r="AD112" s="47"/>
      <c r="AE112" s="47"/>
      <c r="AF112" s="47"/>
      <c r="AG112" s="47"/>
    </row>
    <row r="113" customFormat="false" ht="23.85" hidden="false" customHeight="false" outlineLevel="0" collapsed="false">
      <c r="A113" s="27" t="str">
        <f aca="false">SUBSTITUTE(SUBSTITUTE(CONCATENATE(IF(E113="Universally Unique","UU",E113),F113,IF(H113&lt;&gt;I113,H113,""),CONCATENATE(IF(I113="Identifier","ID",IF(I113="Text","",I113))))," ",""),"'","")</f>
        <v>DocumentReference</v>
      </c>
      <c r="B113" s="34" t="s">
        <v>446</v>
      </c>
      <c r="C113" s="47"/>
      <c r="D113" s="47" t="s">
        <v>356</v>
      </c>
      <c r="E113" s="47"/>
      <c r="F113" s="47"/>
      <c r="G113" s="47"/>
      <c r="H113" s="34" t="str">
        <f aca="false">M113</f>
        <v>Document Reference</v>
      </c>
      <c r="I113" s="34" t="str">
        <f aca="false">M113</f>
        <v>Document Reference</v>
      </c>
      <c r="J113" s="34"/>
      <c r="K113" s="34"/>
      <c r="L113" s="47"/>
      <c r="M113" s="31" t="s">
        <v>248</v>
      </c>
      <c r="N113" s="47"/>
      <c r="O113" s="35" t="s">
        <v>152</v>
      </c>
      <c r="P113" s="47" t="s">
        <v>153</v>
      </c>
      <c r="Q113" s="31" t="s">
        <v>447</v>
      </c>
      <c r="R113" s="49"/>
      <c r="S113" s="49"/>
      <c r="T113" s="50" t="s">
        <v>44</v>
      </c>
      <c r="U113" s="67"/>
      <c r="V113" s="35"/>
      <c r="W113" s="47" t="s">
        <v>245</v>
      </c>
      <c r="X113" s="47"/>
      <c r="Y113" s="47"/>
      <c r="Z113" s="47"/>
      <c r="AA113" s="47"/>
      <c r="AB113" s="47"/>
      <c r="AC113" s="47"/>
      <c r="AD113" s="47"/>
      <c r="AE113" s="47"/>
      <c r="AF113" s="47"/>
      <c r="AG113" s="47"/>
    </row>
    <row r="114" customFormat="false" ht="12.8" hidden="false" customHeight="false" outlineLevel="0" collapsed="false">
      <c r="A114" s="27" t="str">
        <f aca="false">SUBSTITUTE(SUBSTITUTE(CONCATENATE(IF(E114="Universally Unique","UU",E114),F114,IF(H114&lt;&gt;I114,H114,""),CONCATENATE(IF(I114="Identifier","ID",IF(I114="Text","",I114))))," ",""),"'","")</f>
        <v>Item</v>
      </c>
      <c r="B114" s="34" t="s">
        <v>448</v>
      </c>
      <c r="C114" s="47"/>
      <c r="D114" s="47" t="s">
        <v>356</v>
      </c>
      <c r="E114" s="47"/>
      <c r="F114" s="47"/>
      <c r="G114" s="47"/>
      <c r="H114" s="34" t="str">
        <f aca="false">M114</f>
        <v>Item</v>
      </c>
      <c r="I114" s="34" t="str">
        <f aca="false">M114</f>
        <v>Item</v>
      </c>
      <c r="J114" s="34"/>
      <c r="K114" s="47"/>
      <c r="L114" s="47"/>
      <c r="M114" s="31" t="s">
        <v>352</v>
      </c>
      <c r="N114" s="47"/>
      <c r="O114" s="35" t="n">
        <v>1</v>
      </c>
      <c r="P114" s="47" t="s">
        <v>153</v>
      </c>
      <c r="Q114" s="31" t="s">
        <v>449</v>
      </c>
      <c r="R114" s="49"/>
      <c r="S114" s="67"/>
      <c r="T114" s="50" t="s">
        <v>37</v>
      </c>
      <c r="U114" s="47"/>
      <c r="V114" s="47"/>
      <c r="W114" s="47" t="s">
        <v>245</v>
      </c>
      <c r="X114" s="47"/>
      <c r="Y114" s="47"/>
      <c r="Z114" s="47"/>
      <c r="AA114" s="47"/>
      <c r="AB114" s="47"/>
      <c r="AC114" s="47"/>
      <c r="AD114" s="47"/>
      <c r="AE114" s="47"/>
      <c r="AF114" s="47"/>
      <c r="AG114" s="47"/>
    </row>
    <row r="115" s="26" customFormat="true" ht="12.8" hidden="false" customHeight="false" outlineLevel="0" collapsed="false">
      <c r="A115" s="13" t="s">
        <v>450</v>
      </c>
      <c r="B115" s="13" t="s">
        <v>451</v>
      </c>
      <c r="C115" s="15"/>
      <c r="D115" s="15" t="s">
        <v>452</v>
      </c>
      <c r="E115" s="15"/>
      <c r="F115" s="15"/>
      <c r="G115" s="15"/>
      <c r="H115" s="15"/>
      <c r="I115" s="15"/>
      <c r="J115" s="15"/>
      <c r="K115" s="15"/>
      <c r="L115" s="15"/>
      <c r="M115" s="15"/>
      <c r="N115" s="15"/>
      <c r="O115" s="57"/>
      <c r="P115" s="15" t="s">
        <v>35</v>
      </c>
      <c r="Q115" s="15" t="s">
        <v>453</v>
      </c>
      <c r="R115" s="58"/>
      <c r="S115" s="59"/>
      <c r="T115" s="60" t="s">
        <v>37</v>
      </c>
      <c r="U115" s="15"/>
      <c r="V115" s="15"/>
      <c r="W115" s="15" t="s">
        <v>245</v>
      </c>
      <c r="X115" s="15"/>
      <c r="Y115" s="15"/>
      <c r="Z115" s="15"/>
      <c r="AA115" s="15"/>
      <c r="AB115" s="15"/>
      <c r="AC115" s="15"/>
      <c r="AD115" s="15"/>
      <c r="AE115" s="15"/>
      <c r="AF115" s="15"/>
      <c r="AG115" s="15"/>
    </row>
    <row r="116" s="26" customFormat="true" ht="12.8" hidden="false" customHeight="false" outlineLevel="0" collapsed="false">
      <c r="A116" s="1" t="str">
        <f aca="false">SUBSTITUTE(SUBSTITUTE(CONCATENATE(IF(E116="Universally Unique","UU",E116),IF(G116&lt;&gt;I116,H116,F116),CONCATENATE(IF(I116="Identifier","ID",IF(I116="Text","",I116))))," ",""),"'","")</f>
        <v>ID</v>
      </c>
      <c r="B116" s="4" t="s">
        <v>454</v>
      </c>
      <c r="C116" s="1"/>
      <c r="D116" s="4" t="s">
        <v>452</v>
      </c>
      <c r="E116" s="1"/>
      <c r="F116" s="1"/>
      <c r="G116" s="1" t="s">
        <v>39</v>
      </c>
      <c r="H116" s="1" t="str">
        <f aca="false">IF(F116&lt;&gt;"",CONCATENATE(F116," ",G116),G116)</f>
        <v>Identifier</v>
      </c>
      <c r="I116" s="1" t="s">
        <v>39</v>
      </c>
      <c r="J116" s="1"/>
      <c r="K116" s="1" t="str">
        <f aca="false">IF(J116&lt;&gt;"",CONCATENATE(J116,"_ ",I116,". Type"),CONCATENATE(I116,". Type"))</f>
        <v>Identifier. Type</v>
      </c>
      <c r="L116" s="1"/>
      <c r="M116" s="1"/>
      <c r="N116" s="1"/>
      <c r="O116" s="2" t="s">
        <v>166</v>
      </c>
      <c r="P116" s="1" t="s">
        <v>42</v>
      </c>
      <c r="Q116" s="1" t="s">
        <v>340</v>
      </c>
      <c r="R116" s="1" t="s">
        <v>341</v>
      </c>
      <c r="S116" s="1"/>
      <c r="T116" s="24" t="s">
        <v>37</v>
      </c>
      <c r="U116" s="1"/>
      <c r="V116" s="1"/>
      <c r="W116" s="1" t="s">
        <v>245</v>
      </c>
      <c r="X116" s="1"/>
      <c r="Y116" s="1"/>
      <c r="Z116" s="1"/>
      <c r="AA116" s="1"/>
      <c r="AB116" s="1"/>
      <c r="AC116" s="1"/>
      <c r="AD116" s="1"/>
      <c r="AE116" s="1"/>
      <c r="AF116" s="1"/>
      <c r="AG116" s="1"/>
    </row>
    <row r="117" customFormat="false" ht="23.85" hidden="false" customHeight="false" outlineLevel="0" collapsed="false">
      <c r="A117" s="27" t="str">
        <f aca="false">SUBSTITUTE(SUBSTITUTE(CONCATENATE(IF(E117="Universally Unique","UU",E117),F117,IF(H117&lt;&gt;I117,H117,""),CONCATENATE(IF(I117="Identifier","ID",IF(I117="Text","",I117))))," ",""),"'","")</f>
        <v>ContractorCustomerParty</v>
      </c>
      <c r="B117" s="61" t="s">
        <v>455</v>
      </c>
      <c r="C117" s="61"/>
      <c r="D117" s="47" t="s">
        <v>452</v>
      </c>
      <c r="E117" s="61" t="s">
        <v>343</v>
      </c>
      <c r="F117" s="61"/>
      <c r="G117" s="61"/>
      <c r="H117" s="61" t="s">
        <v>344</v>
      </c>
      <c r="I117" s="61" t="s">
        <v>344</v>
      </c>
      <c r="J117" s="61"/>
      <c r="K117" s="61"/>
      <c r="L117" s="61"/>
      <c r="M117" s="61" t="s">
        <v>344</v>
      </c>
      <c r="N117" s="61"/>
      <c r="O117" s="63" t="s">
        <v>41</v>
      </c>
      <c r="P117" s="61" t="s">
        <v>153</v>
      </c>
      <c r="Q117" s="64" t="s">
        <v>345</v>
      </c>
      <c r="R117" s="64"/>
      <c r="S117" s="65"/>
      <c r="T117" s="66" t="s">
        <v>37</v>
      </c>
      <c r="U117" s="47" t="s">
        <v>346</v>
      </c>
      <c r="V117" s="61"/>
      <c r="W117" s="47" t="s">
        <v>245</v>
      </c>
      <c r="X117" s="61"/>
      <c r="Y117" s="61"/>
      <c r="Z117" s="61"/>
      <c r="AA117" s="61"/>
      <c r="AB117" s="61"/>
      <c r="AC117" s="61"/>
      <c r="AD117" s="61"/>
      <c r="AE117" s="61"/>
      <c r="AF117" s="61"/>
      <c r="AG117" s="61" t="s">
        <v>456</v>
      </c>
    </row>
    <row r="118" customFormat="false" ht="23.85" hidden="false" customHeight="false" outlineLevel="0" collapsed="false">
      <c r="A118" s="27" t="str">
        <f aca="false">SUBSTITUTE(SUBSTITUTE(CONCATENATE(IF(E118="Universally Unique","UU",E118),F118,IF(H118&lt;&gt;I118,H118,""),CONCATENATE(IF(I118="Identifier","ID",IF(I118="Text","",I118))))," ",""),"'","")</f>
        <v>SellerSupplierParty</v>
      </c>
      <c r="B118" s="34" t="s">
        <v>457</v>
      </c>
      <c r="C118" s="47"/>
      <c r="D118" s="47" t="s">
        <v>452</v>
      </c>
      <c r="E118" s="47" t="s">
        <v>348</v>
      </c>
      <c r="F118" s="47"/>
      <c r="G118" s="47"/>
      <c r="H118" s="34" t="str">
        <f aca="false">M118</f>
        <v>Supplier Party</v>
      </c>
      <c r="I118" s="34" t="str">
        <f aca="false">M118</f>
        <v>Supplier Party</v>
      </c>
      <c r="J118" s="34"/>
      <c r="K118" s="47"/>
      <c r="L118" s="47"/>
      <c r="M118" s="31" t="s">
        <v>349</v>
      </c>
      <c r="N118" s="47"/>
      <c r="O118" s="36" t="s">
        <v>41</v>
      </c>
      <c r="P118" s="47" t="s">
        <v>153</v>
      </c>
      <c r="Q118" s="48" t="s">
        <v>458</v>
      </c>
      <c r="R118" s="49"/>
      <c r="S118" s="67"/>
      <c r="T118" s="37" t="s">
        <v>37</v>
      </c>
      <c r="U118" s="47" t="s">
        <v>346</v>
      </c>
      <c r="V118" s="47"/>
      <c r="W118" s="47" t="s">
        <v>245</v>
      </c>
      <c r="X118" s="47"/>
      <c r="Y118" s="47"/>
      <c r="Z118" s="47"/>
      <c r="AA118" s="47"/>
      <c r="AB118" s="47"/>
      <c r="AC118" s="47"/>
      <c r="AD118" s="47"/>
      <c r="AE118" s="47"/>
      <c r="AF118" s="47"/>
      <c r="AG118" s="47" t="s">
        <v>459</v>
      </c>
    </row>
    <row r="119" customFormat="false" ht="23.85" hidden="false" customHeight="false" outlineLevel="0" collapsed="false">
      <c r="A119" s="27" t="str">
        <f aca="false">SUBSTITUTE(SUBSTITUTE(CONCATENATE(IF(E119="Universally Unique","UU",E119),F119,IF(H119&lt;&gt;I119,H119,""),CONCATENATE(IF(I119="Identifier","ID",IF(I119="Text","",I119))))," ",""),"'","")</f>
        <v>RequiredItemLocationQuantity</v>
      </c>
      <c r="B119" s="34" t="s">
        <v>460</v>
      </c>
      <c r="C119" s="47"/>
      <c r="D119" s="47" t="s">
        <v>452</v>
      </c>
      <c r="E119" s="47" t="s">
        <v>435</v>
      </c>
      <c r="F119" s="47"/>
      <c r="G119" s="47"/>
      <c r="H119" s="34" t="str">
        <f aca="false">M119</f>
        <v>Item Location Quantity</v>
      </c>
      <c r="I119" s="34" t="str">
        <f aca="false">M119</f>
        <v>Item Location Quantity</v>
      </c>
      <c r="J119" s="34"/>
      <c r="K119" s="47"/>
      <c r="L119" s="47"/>
      <c r="M119" s="31" t="s">
        <v>444</v>
      </c>
      <c r="N119" s="47"/>
      <c r="O119" s="35" t="s">
        <v>152</v>
      </c>
      <c r="P119" s="47" t="s">
        <v>153</v>
      </c>
      <c r="Q119" s="31" t="s">
        <v>461</v>
      </c>
      <c r="R119" s="49"/>
      <c r="S119" s="67"/>
      <c r="T119" s="50" t="s">
        <v>37</v>
      </c>
      <c r="U119" s="47"/>
      <c r="V119" s="47"/>
      <c r="W119" s="47" t="s">
        <v>245</v>
      </c>
      <c r="X119" s="47"/>
      <c r="Y119" s="47"/>
      <c r="Z119" s="47"/>
      <c r="AA119" s="47"/>
      <c r="AB119" s="47"/>
      <c r="AC119" s="47"/>
      <c r="AD119" s="47"/>
      <c r="AE119" s="47"/>
      <c r="AF119" s="47"/>
      <c r="AG119" s="47" t="s">
        <v>462</v>
      </c>
    </row>
    <row r="120" s="26" customFormat="true" ht="12.8" hidden="false" customHeight="false" outlineLevel="0" collapsed="false">
      <c r="A120" s="13" t="s">
        <v>463</v>
      </c>
      <c r="B120" s="13" t="s">
        <v>464</v>
      </c>
      <c r="C120" s="15"/>
      <c r="D120" s="15" t="s">
        <v>465</v>
      </c>
      <c r="E120" s="15"/>
      <c r="F120" s="15"/>
      <c r="G120" s="15"/>
      <c r="H120" s="15"/>
      <c r="I120" s="15"/>
      <c r="J120" s="15"/>
      <c r="K120" s="15"/>
      <c r="L120" s="15"/>
      <c r="M120" s="15"/>
      <c r="N120" s="15"/>
      <c r="O120" s="57"/>
      <c r="P120" s="15" t="s">
        <v>35</v>
      </c>
      <c r="Q120" s="58" t="s">
        <v>466</v>
      </c>
      <c r="R120" s="58"/>
      <c r="S120" s="59"/>
      <c r="T120" s="60" t="s">
        <v>37</v>
      </c>
      <c r="U120" s="15"/>
      <c r="V120" s="15"/>
      <c r="W120" s="15" t="s">
        <v>245</v>
      </c>
      <c r="X120" s="15"/>
      <c r="Y120" s="15"/>
      <c r="Z120" s="15"/>
      <c r="AA120" s="15"/>
      <c r="AB120" s="15"/>
      <c r="AC120" s="15"/>
      <c r="AD120" s="15"/>
      <c r="AE120" s="15"/>
      <c r="AF120" s="15"/>
      <c r="AG120" s="15"/>
    </row>
    <row r="121" customFormat="false" ht="23.85" hidden="false" customHeight="false" outlineLevel="0" collapsed="false">
      <c r="A121" s="1" t="str">
        <f aca="false">SUBSTITUTE(SUBSTITUTE(CONCATENATE(IF(E121="Universally Unique","UU",E121),IF(G121&lt;&gt;I121,H121,F121),CONCATENATE(IF(I121="Identifier","ID",IF(I121="Text","",I121))))," ",""),"'","")</f>
        <v>ID</v>
      </c>
      <c r="B121" s="4" t="s">
        <v>467</v>
      </c>
      <c r="D121" s="1" t="s">
        <v>465</v>
      </c>
      <c r="G121" s="1" t="s">
        <v>39</v>
      </c>
      <c r="H121" s="1" t="str">
        <f aca="false">IF(F121&lt;&gt;"",CONCATENATE(F121," ",G121),G121)</f>
        <v>Identifier</v>
      </c>
      <c r="I121" s="1" t="s">
        <v>39</v>
      </c>
      <c r="K121" s="1" t="str">
        <f aca="false">IF(J121&lt;&gt;"",CONCATENATE(J121,"_ ",I121,". Type"),CONCATENATE(I121,". Type"))</f>
        <v>Identifier. Type</v>
      </c>
      <c r="O121" s="2" t="n">
        <v>1</v>
      </c>
      <c r="P121" s="1" t="s">
        <v>42</v>
      </c>
      <c r="Q121" s="26" t="s">
        <v>468</v>
      </c>
      <c r="T121" s="24" t="s">
        <v>37</v>
      </c>
      <c r="V121" s="1"/>
      <c r="W121" s="1" t="s">
        <v>245</v>
      </c>
      <c r="AG121" s="1" t="s">
        <v>469</v>
      </c>
    </row>
    <row r="122" customFormat="false" ht="23.85" hidden="false" customHeight="false" outlineLevel="0" collapsed="false">
      <c r="A122" s="4" t="s">
        <v>470</v>
      </c>
      <c r="B122" s="4" t="s">
        <v>471</v>
      </c>
      <c r="D122" s="1" t="s">
        <v>465</v>
      </c>
      <c r="G122" s="4" t="s">
        <v>470</v>
      </c>
      <c r="H122" s="1" t="str">
        <f aca="false">IF(F122&lt;&gt;"",CONCATENATE(F122," ",G122),G122)</f>
        <v>UUID</v>
      </c>
      <c r="I122" s="1" t="s">
        <v>39</v>
      </c>
      <c r="K122" s="1" t="str">
        <f aca="false">IF(J122&lt;&gt;"",CONCATENATE(J122,"_ ",I122,". Type"),CONCATENATE(I122,". Type"))</f>
        <v>Identifier. Type</v>
      </c>
      <c r="O122" s="2" t="s">
        <v>41</v>
      </c>
      <c r="P122" s="1" t="s">
        <v>42</v>
      </c>
      <c r="Q122" s="26" t="s">
        <v>472</v>
      </c>
      <c r="T122" s="24" t="s">
        <v>37</v>
      </c>
      <c r="V122" s="1"/>
      <c r="W122" s="1" t="s">
        <v>245</v>
      </c>
      <c r="AF122" s="1" t="s">
        <v>473</v>
      </c>
    </row>
    <row r="123" customFormat="false" ht="12.8" hidden="false" customHeight="false" outlineLevel="0" collapsed="false">
      <c r="A123" s="1" t="str">
        <f aca="false">SUBSTITUTE(SUBSTITUTE(CONCATENATE(IF(E123="Universally Unique","UU",E123),IF(G123&lt;&gt;I123,H123,F123),CONCATENATE(IF(I123="Identifier","ID",IF(I123="Text","",I123))))," ",""),"'","")</f>
        <v>IssueDate</v>
      </c>
      <c r="B123" s="1" t="s">
        <v>474</v>
      </c>
      <c r="D123" s="1" t="s">
        <v>465</v>
      </c>
      <c r="F123" s="1" t="s">
        <v>320</v>
      </c>
      <c r="G123" s="1" t="s">
        <v>311</v>
      </c>
      <c r="H123" s="1" t="str">
        <f aca="false">IF(F123&lt;&gt;"",CONCATENATE(F123," ",G123),G123)</f>
        <v>Issue Date</v>
      </c>
      <c r="I123" s="1" t="s">
        <v>311</v>
      </c>
      <c r="K123" s="1" t="str">
        <f aca="false">IF(J123&lt;&gt;"",CONCATENATE(J123,"_ ",I123,". Type"),CONCATENATE(I123,". Type"))</f>
        <v>Date. Type</v>
      </c>
      <c r="O123" s="2" t="s">
        <v>41</v>
      </c>
      <c r="P123" s="1" t="s">
        <v>42</v>
      </c>
      <c r="Q123" s="26" t="s">
        <v>475</v>
      </c>
      <c r="T123" s="24" t="s">
        <v>37</v>
      </c>
      <c r="V123" s="1"/>
      <c r="W123" s="1" t="s">
        <v>245</v>
      </c>
    </row>
    <row r="124" customFormat="false" ht="12.8" hidden="false" customHeight="false" outlineLevel="0" collapsed="false">
      <c r="A124" s="1" t="str">
        <f aca="false">SUBSTITUTE(SUBSTITUTE(CONCATENATE(IF(E124="Universally Unique","UU",E124),IF(G124&lt;&gt;I124,H124,F124),CONCATENATE(IF(I124="Identifier","ID",IF(I124="Text","",I124))))," ",""),"'","")</f>
        <v>IssueTime</v>
      </c>
      <c r="B124" s="4" t="s">
        <v>476</v>
      </c>
      <c r="D124" s="1" t="s">
        <v>465</v>
      </c>
      <c r="F124" s="1" t="s">
        <v>320</v>
      </c>
      <c r="G124" s="1" t="s">
        <v>477</v>
      </c>
      <c r="H124" s="1" t="str">
        <f aca="false">IF(F124&lt;&gt;"",CONCATENATE(F124," ",G124),G124)</f>
        <v>Issue Time</v>
      </c>
      <c r="I124" s="1" t="s">
        <v>477</v>
      </c>
      <c r="K124" s="1" t="str">
        <f aca="false">IF(J124&lt;&gt;"",CONCATENATE(J124,"_ ",I124,". Type"),CONCATENATE(I124,". Type"))</f>
        <v>Time. Type</v>
      </c>
      <c r="O124" s="2" t="s">
        <v>41</v>
      </c>
      <c r="P124" s="1" t="s">
        <v>42</v>
      </c>
      <c r="Q124" s="26" t="s">
        <v>478</v>
      </c>
      <c r="T124" s="24" t="s">
        <v>37</v>
      </c>
      <c r="V124" s="1"/>
      <c r="W124" s="1" t="s">
        <v>245</v>
      </c>
    </row>
    <row r="125" customFormat="false" ht="12.8" hidden="false" customHeight="false" outlineLevel="0" collapsed="false">
      <c r="A125" s="1" t="str">
        <f aca="false">SUBSTITUTE(SUBSTITUTE(CONCATENATE(IF(E125="Universally Unique","UU",E125),IF(G125&lt;&gt;I125,H125,F125),CONCATENATE(IF(I125="Identifier","ID",IF(I125="Text","",I125))))," ",""),"'","")</f>
        <v>RevisionDate</v>
      </c>
      <c r="B125" s="4" t="s">
        <v>479</v>
      </c>
      <c r="D125" s="1" t="s">
        <v>465</v>
      </c>
      <c r="F125" s="1" t="s">
        <v>480</v>
      </c>
      <c r="G125" s="4" t="s">
        <v>311</v>
      </c>
      <c r="H125" s="1" t="str">
        <f aca="false">IF(F125&lt;&gt;"",CONCATENATE(F125," ",G125),G125)</f>
        <v>Revision Date</v>
      </c>
      <c r="I125" s="4" t="s">
        <v>311</v>
      </c>
      <c r="K125" s="1" t="str">
        <f aca="false">IF(J125&lt;&gt;"",CONCATENATE(J125,"_ ",I125,". Type"),CONCATENATE(I125,". Type"))</f>
        <v>Date. Type</v>
      </c>
      <c r="O125" s="2" t="s">
        <v>41</v>
      </c>
      <c r="P125" s="1" t="s">
        <v>42</v>
      </c>
      <c r="Q125" s="26" t="s">
        <v>481</v>
      </c>
      <c r="T125" s="24" t="s">
        <v>37</v>
      </c>
      <c r="V125" s="1"/>
      <c r="W125" s="1" t="s">
        <v>245</v>
      </c>
    </row>
    <row r="126" customFormat="false" ht="12.8" hidden="false" customHeight="false" outlineLevel="0" collapsed="false">
      <c r="A126" s="1" t="str">
        <f aca="false">SUBSTITUTE(SUBSTITUTE(CONCATENATE(IF(E126="Universally Unique","UU",E126),IF(G126&lt;&gt;I126,H126,F126),CONCATENATE(IF(I126="Identifier","ID",IF(I126="Text","",I126))))," ",""),"'","")</f>
        <v>RevisionTime</v>
      </c>
      <c r="B126" s="4" t="s">
        <v>482</v>
      </c>
      <c r="D126" s="1" t="s">
        <v>465</v>
      </c>
      <c r="F126" s="1" t="s">
        <v>480</v>
      </c>
      <c r="G126" s="4" t="s">
        <v>477</v>
      </c>
      <c r="H126" s="1" t="str">
        <f aca="false">IF(F126&lt;&gt;"",CONCATENATE(F126," ",G126),G126)</f>
        <v>Revision Time</v>
      </c>
      <c r="I126" s="4" t="s">
        <v>477</v>
      </c>
      <c r="K126" s="1" t="str">
        <f aca="false">IF(J126&lt;&gt;"",CONCATENATE(J126,"_ ",I126,". Type"),CONCATENATE(I126,". Type"))</f>
        <v>Time. Type</v>
      </c>
      <c r="O126" s="2" t="s">
        <v>41</v>
      </c>
      <c r="P126" s="1" t="s">
        <v>42</v>
      </c>
      <c r="Q126" s="26" t="s">
        <v>483</v>
      </c>
      <c r="T126" s="24" t="s">
        <v>37</v>
      </c>
      <c r="V126" s="1"/>
      <c r="W126" s="1" t="s">
        <v>245</v>
      </c>
    </row>
    <row r="127" customFormat="false" ht="23.85" hidden="false" customHeight="false" outlineLevel="0" collapsed="false">
      <c r="A127" s="1" t="str">
        <f aca="false">SUBSTITUTE(SUBSTITUTE(CONCATENATE(IF(E127="Universally Unique","UU",E127),IF(G127&lt;&gt;I127,H127,F127),CONCATENATE(IF(I127="Identifier","ID",IF(I127="Text","",I127))))," ",""),"'","")</f>
        <v>Note</v>
      </c>
      <c r="B127" s="1" t="s">
        <v>484</v>
      </c>
      <c r="D127" s="1" t="s">
        <v>465</v>
      </c>
      <c r="G127" s="1" t="s">
        <v>373</v>
      </c>
      <c r="H127" s="1" t="str">
        <f aca="false">IF(F127&lt;&gt;"",CONCATENATE(F127," ",G127),G127)</f>
        <v>Note</v>
      </c>
      <c r="I127" s="1" t="s">
        <v>54</v>
      </c>
      <c r="K127" s="1" t="str">
        <f aca="false">IF(J127&lt;&gt;"",CONCATENATE(J127,"_ ",I127,". Type"),CONCATENATE(I127,". Type"))</f>
        <v>Text. Type</v>
      </c>
      <c r="O127" s="2" t="s">
        <v>152</v>
      </c>
      <c r="P127" s="1" t="s">
        <v>42</v>
      </c>
      <c r="Q127" s="1" t="s">
        <v>485</v>
      </c>
      <c r="T127" s="24" t="s">
        <v>37</v>
      </c>
      <c r="V127" s="1"/>
      <c r="W127" s="1" t="s">
        <v>245</v>
      </c>
    </row>
    <row r="128" customFormat="false" ht="23.85" hidden="false" customHeight="false" outlineLevel="0" collapsed="false">
      <c r="A128" s="1" t="str">
        <f aca="false">SUBSTITUTE(SUBSTITUTE(CONCATENATE(IF(E128="Universally Unique","UU",E128),IF(G128&lt;&gt;I128,H128,F128),CONCATENATE(IF(I128="Identifier","ID",IF(I128="Text","",I128))))," ",""),"'","")</f>
        <v>Description</v>
      </c>
      <c r="B128" s="1" t="s">
        <v>486</v>
      </c>
      <c r="D128" s="1" t="s">
        <v>465</v>
      </c>
      <c r="G128" s="1" t="s">
        <v>487</v>
      </c>
      <c r="H128" s="1" t="str">
        <f aca="false">IF(F128&lt;&gt;"",CONCATENATE(F128," ",G128),G128)</f>
        <v>Description</v>
      </c>
      <c r="I128" s="1" t="s">
        <v>54</v>
      </c>
      <c r="K128" s="1" t="str">
        <f aca="false">IF(J128&lt;&gt;"",CONCATENATE(J128,"_ ",I128,". Type"),CONCATENATE(I128,". Type"))</f>
        <v>Text. Type</v>
      </c>
      <c r="O128" s="2" t="s">
        <v>152</v>
      </c>
      <c r="P128" s="1" t="s">
        <v>42</v>
      </c>
      <c r="Q128" s="1" t="s">
        <v>488</v>
      </c>
      <c r="R128" s="1" t="s">
        <v>489</v>
      </c>
      <c r="T128" s="24" t="s">
        <v>37</v>
      </c>
      <c r="V128" s="1"/>
      <c r="W128" s="1" t="s">
        <v>245</v>
      </c>
    </row>
    <row r="129" customFormat="false" ht="12.8" hidden="false" customHeight="false" outlineLevel="0" collapsed="false">
      <c r="A129" s="1" t="str">
        <f aca="false">SUBSTITUTE(SUBSTITUTE(CONCATENATE(IF(E129="Universally Unique","UU",E129),IF(G129&lt;&gt;I129,H129,F129),CONCATENATE(IF(I129="Identifier","ID",IF(I129="Text","",I129))))," ",""),"'","")</f>
        <v>VersionID</v>
      </c>
      <c r="B129" s="1" t="s">
        <v>490</v>
      </c>
      <c r="D129" s="1" t="s">
        <v>465</v>
      </c>
      <c r="G129" s="1" t="s">
        <v>491</v>
      </c>
      <c r="H129" s="1" t="str">
        <f aca="false">IF(F129&lt;&gt;"",CONCATENATE(F129," ",G129),G129)</f>
        <v>Version</v>
      </c>
      <c r="I129" s="1" t="s">
        <v>39</v>
      </c>
      <c r="K129" s="1" t="str">
        <f aca="false">IF(J129&lt;&gt;"",CONCATENATE(J129,"_ ",I129,". Type"),CONCATENATE(I129,". Type"))</f>
        <v>Identifier. Type</v>
      </c>
      <c r="O129" s="2" t="s">
        <v>41</v>
      </c>
      <c r="P129" s="1" t="s">
        <v>42</v>
      </c>
      <c r="Q129" s="1" t="s">
        <v>492</v>
      </c>
      <c r="R129" s="1" t="s">
        <v>493</v>
      </c>
      <c r="T129" s="24" t="s">
        <v>37</v>
      </c>
      <c r="V129" s="1"/>
      <c r="W129" s="1" t="s">
        <v>245</v>
      </c>
    </row>
    <row r="130" customFormat="false" ht="12.8" hidden="false" customHeight="false" outlineLevel="0" collapsed="false">
      <c r="A130" s="1" t="str">
        <f aca="false">SUBSTITUTE(SUBSTITUTE(CONCATENATE(IF(E130="Universally Unique","UU",E130),IF(G130&lt;&gt;I130,H130,F130),CONCATENATE(IF(I130="Identifier","ID",IF(I130="Text","",I130))))," ",""),"'","")</f>
        <v>PreviousVersionID</v>
      </c>
      <c r="B130" s="1" t="s">
        <v>494</v>
      </c>
      <c r="D130" s="1" t="s">
        <v>465</v>
      </c>
      <c r="E130" s="1" t="s">
        <v>495</v>
      </c>
      <c r="G130" s="1" t="s">
        <v>491</v>
      </c>
      <c r="H130" s="1" t="str">
        <f aca="false">IF(F130&lt;&gt;"",CONCATENATE(F130," ",G130),G130)</f>
        <v>Version</v>
      </c>
      <c r="I130" s="1" t="s">
        <v>39</v>
      </c>
      <c r="K130" s="1" t="str">
        <f aca="false">IF(J130&lt;&gt;"",CONCATENATE(J130,"_ ",I130,". Type"),CONCATENATE(I130,". Type"))</f>
        <v>Identifier. Type</v>
      </c>
      <c r="O130" s="2" t="s">
        <v>41</v>
      </c>
      <c r="P130" s="1" t="s">
        <v>42</v>
      </c>
      <c r="Q130" s="1" t="s">
        <v>496</v>
      </c>
      <c r="R130" s="1" t="s">
        <v>497</v>
      </c>
      <c r="T130" s="24" t="s">
        <v>37</v>
      </c>
      <c r="V130" s="1"/>
      <c r="W130" s="1" t="s">
        <v>245</v>
      </c>
    </row>
    <row r="131" s="26" customFormat="true" ht="12.8" hidden="false" customHeight="false" outlineLevel="0" collapsed="false">
      <c r="A131" s="13" t="s">
        <v>498</v>
      </c>
      <c r="B131" s="13" t="s">
        <v>499</v>
      </c>
      <c r="C131" s="15"/>
      <c r="D131" s="15" t="s">
        <v>500</v>
      </c>
      <c r="E131" s="15"/>
      <c r="F131" s="15"/>
      <c r="G131" s="15"/>
      <c r="H131" s="15"/>
      <c r="I131" s="15"/>
      <c r="J131" s="15"/>
      <c r="K131" s="15"/>
      <c r="L131" s="15"/>
      <c r="M131" s="15"/>
      <c r="N131" s="15"/>
      <c r="O131" s="57"/>
      <c r="P131" s="15" t="s">
        <v>35</v>
      </c>
      <c r="Q131" s="15" t="s">
        <v>357</v>
      </c>
      <c r="R131" s="58"/>
      <c r="S131" s="59"/>
      <c r="T131" s="60" t="s">
        <v>37</v>
      </c>
      <c r="U131" s="15"/>
      <c r="V131" s="15"/>
      <c r="W131" s="15" t="s">
        <v>245</v>
      </c>
      <c r="X131" s="15"/>
      <c r="Y131" s="15"/>
      <c r="Z131" s="15"/>
      <c r="AA131" s="15"/>
      <c r="AB131" s="15"/>
      <c r="AC131" s="15"/>
      <c r="AD131" s="15"/>
      <c r="AE131" s="15"/>
      <c r="AF131" s="15"/>
      <c r="AG131" s="15"/>
    </row>
    <row r="132" s="26" customFormat="true" ht="12.8" hidden="false" customHeight="false" outlineLevel="0" collapsed="false">
      <c r="A132" s="1" t="str">
        <f aca="false">SUBSTITUTE(SUBSTITUTE(CONCATENATE(IF(E132="Universally Unique","UU",E132),IF(G132&lt;&gt;I132,H132,F132),CONCATENATE(IF(I132="Identifier","ID",IF(I132="Text","",I132))))," ",""),"'","")</f>
        <v>ID</v>
      </c>
      <c r="B132" s="4" t="s">
        <v>501</v>
      </c>
      <c r="C132" s="1"/>
      <c r="D132" s="26" t="s">
        <v>500</v>
      </c>
      <c r="E132" s="1"/>
      <c r="F132" s="1"/>
      <c r="G132" s="1" t="s">
        <v>39</v>
      </c>
      <c r="H132" s="1" t="str">
        <f aca="false">IF(F132&lt;&gt;"",CONCATENATE(F132," ",G132),G132)</f>
        <v>Identifier</v>
      </c>
      <c r="I132" s="1" t="s">
        <v>39</v>
      </c>
      <c r="J132" s="1"/>
      <c r="K132" s="1" t="str">
        <f aca="false">IF(J132&lt;&gt;"",CONCATENATE(J132,"_ ",I132,". Type"),CONCATENATE(I132,". Type"))</f>
        <v>Identifier. Type</v>
      </c>
      <c r="L132" s="1"/>
      <c r="M132" s="1"/>
      <c r="N132" s="1"/>
      <c r="O132" s="2" t="s">
        <v>166</v>
      </c>
      <c r="P132" s="1" t="s">
        <v>42</v>
      </c>
      <c r="Q132" s="1" t="s">
        <v>340</v>
      </c>
      <c r="R132" s="1" t="s">
        <v>341</v>
      </c>
      <c r="S132" s="1"/>
      <c r="T132" s="24" t="s">
        <v>37</v>
      </c>
      <c r="U132" s="1"/>
      <c r="V132" s="1"/>
      <c r="W132" s="1" t="s">
        <v>245</v>
      </c>
      <c r="X132" s="1"/>
      <c r="Y132" s="1"/>
      <c r="Z132" s="1"/>
      <c r="AA132" s="1"/>
      <c r="AB132" s="1"/>
      <c r="AC132" s="1"/>
      <c r="AD132" s="1"/>
      <c r="AE132" s="1"/>
      <c r="AF132" s="1"/>
      <c r="AG132" s="1"/>
    </row>
    <row r="133" s="26" customFormat="true" ht="35.05" hidden="false" customHeight="false" outlineLevel="0" collapsed="false">
      <c r="A133" s="1" t="str">
        <f aca="false">SUBSTITUTE(SUBSTITUTE(CONCATENATE(IF(E133="Universally Unique","UU",E133),IF(G133&lt;&gt;I133,H133,F133),CONCATENATE(IF(I133="Identifier","ID",IF(I133="Text","",I133))))," ",""),"'","")</f>
        <v>ContractSubdivision</v>
      </c>
      <c r="B133" s="4" t="s">
        <v>502</v>
      </c>
      <c r="C133" s="1"/>
      <c r="D133" s="26" t="s">
        <v>500</v>
      </c>
      <c r="E133" s="1"/>
      <c r="F133" s="1" t="s">
        <v>368</v>
      </c>
      <c r="G133" s="1" t="s">
        <v>369</v>
      </c>
      <c r="H133" s="1" t="str">
        <f aca="false">IF(F133&lt;&gt;"",CONCATENATE(F133," ",G133),G133)</f>
        <v>Contract Subdivision</v>
      </c>
      <c r="I133" s="1" t="s">
        <v>54</v>
      </c>
      <c r="J133" s="1"/>
      <c r="K133" s="1" t="str">
        <f aca="false">IF(J133&lt;&gt;"",CONCATENATE(J133,"_ ",I133,". Type"),CONCATENATE(I133,". Type"))</f>
        <v>Text. Type</v>
      </c>
      <c r="L133" s="1"/>
      <c r="M133" s="1"/>
      <c r="N133" s="1"/>
      <c r="O133" s="2" t="s">
        <v>41</v>
      </c>
      <c r="P133" s="1" t="s">
        <v>42</v>
      </c>
      <c r="Q133" s="1" t="s">
        <v>370</v>
      </c>
      <c r="R133" s="1" t="s">
        <v>371</v>
      </c>
      <c r="S133" s="1"/>
      <c r="T133" s="24" t="s">
        <v>37</v>
      </c>
      <c r="U133" s="1"/>
      <c r="V133" s="1"/>
      <c r="W133" s="1" t="s">
        <v>245</v>
      </c>
      <c r="X133" s="1"/>
      <c r="Y133" s="1"/>
      <c r="Z133" s="1"/>
      <c r="AA133" s="1"/>
      <c r="AB133" s="1"/>
      <c r="AC133" s="1"/>
      <c r="AD133" s="1"/>
      <c r="AE133" s="1"/>
      <c r="AF133" s="1"/>
      <c r="AG133" s="1"/>
    </row>
    <row r="134" s="26" customFormat="true" ht="23.85" hidden="false" customHeight="false" outlineLevel="0" collapsed="false">
      <c r="A134" s="1" t="str">
        <f aca="false">SUBSTITUTE(SUBSTITUTE(CONCATENATE(IF(E134="Universally Unique","UU",E134),IF(G134&lt;&gt;I134,H134,F134),CONCATENATE(IF(I134="Identifier","ID",IF(I134="Text","",I134))))," ",""),"'","")</f>
        <v>Note</v>
      </c>
      <c r="B134" s="4" t="s">
        <v>503</v>
      </c>
      <c r="C134" s="1"/>
      <c r="D134" s="26" t="s">
        <v>500</v>
      </c>
      <c r="E134" s="1"/>
      <c r="F134" s="1"/>
      <c r="G134" s="1" t="s">
        <v>373</v>
      </c>
      <c r="H134" s="1" t="str">
        <f aca="false">IF(F134&lt;&gt;"",CONCATENATE(F134," ",G134),G134)</f>
        <v>Note</v>
      </c>
      <c r="I134" s="1" t="s">
        <v>54</v>
      </c>
      <c r="J134" s="1"/>
      <c r="K134" s="1" t="str">
        <f aca="false">IF(J134&lt;&gt;"",CONCATENATE(J134,"_ ",I134,". Type"),CONCATENATE(I134,". Type"))</f>
        <v>Text. Type</v>
      </c>
      <c r="L134" s="1"/>
      <c r="M134" s="1"/>
      <c r="N134" s="1"/>
      <c r="O134" s="2" t="s">
        <v>152</v>
      </c>
      <c r="P134" s="1" t="s">
        <v>42</v>
      </c>
      <c r="Q134" s="1" t="s">
        <v>374</v>
      </c>
      <c r="R134" s="1"/>
      <c r="S134" s="1"/>
      <c r="T134" s="24" t="s">
        <v>37</v>
      </c>
      <c r="U134" s="1"/>
      <c r="V134" s="1"/>
      <c r="W134" s="1" t="s">
        <v>245</v>
      </c>
      <c r="X134" s="1"/>
      <c r="Y134" s="1"/>
      <c r="Z134" s="1"/>
      <c r="AA134" s="1"/>
      <c r="AB134" s="1"/>
      <c r="AC134" s="1"/>
      <c r="AD134" s="1"/>
      <c r="AE134" s="1"/>
      <c r="AF134" s="1"/>
      <c r="AG134" s="1"/>
    </row>
    <row r="135" customFormat="false" ht="12.8" hidden="false" customHeight="false" outlineLevel="0" collapsed="false">
      <c r="A135" s="27" t="str">
        <f aca="false">SUBSTITUTE(SUBSTITUTE(CONCATENATE(IF(E135="Universally Unique","UU",E135),F135,IF(H135&lt;&gt;I135,H135,""),CONCATENATE(IF(I135="Identifier","ID",IF(I135="Text","",I135))))," ",""),"'","")</f>
        <v>LineValidityPeriod</v>
      </c>
      <c r="B135" s="34" t="s">
        <v>504</v>
      </c>
      <c r="C135" s="47"/>
      <c r="D135" s="47" t="s">
        <v>500</v>
      </c>
      <c r="E135" s="47" t="s">
        <v>422</v>
      </c>
      <c r="F135" s="47"/>
      <c r="G135" s="47"/>
      <c r="H135" s="34" t="str">
        <f aca="false">M135</f>
        <v>Period</v>
      </c>
      <c r="I135" s="34" t="str">
        <f aca="false">M135</f>
        <v>Period</v>
      </c>
      <c r="J135" s="34"/>
      <c r="K135" s="47"/>
      <c r="L135" s="47"/>
      <c r="M135" s="31" t="s">
        <v>419</v>
      </c>
      <c r="N135" s="47"/>
      <c r="O135" s="36" t="s">
        <v>41</v>
      </c>
      <c r="P135" s="47" t="s">
        <v>153</v>
      </c>
      <c r="Q135" s="26" t="s">
        <v>423</v>
      </c>
      <c r="R135" s="49"/>
      <c r="S135" s="67"/>
      <c r="T135" s="50" t="s">
        <v>37</v>
      </c>
      <c r="U135" s="47"/>
      <c r="V135" s="47"/>
      <c r="W135" s="47" t="s">
        <v>245</v>
      </c>
      <c r="X135" s="47"/>
      <c r="Y135" s="47"/>
      <c r="Z135" s="47"/>
      <c r="AA135" s="47"/>
      <c r="AB135" s="47"/>
      <c r="AC135" s="47"/>
      <c r="AD135" s="47"/>
      <c r="AE135" s="47"/>
      <c r="AF135" s="47"/>
      <c r="AG135" s="47"/>
    </row>
    <row r="136" customFormat="false" ht="23.85" hidden="false" customHeight="false" outlineLevel="0" collapsed="false">
      <c r="A136" s="27" t="str">
        <f aca="false">SUBSTITUTE(SUBSTITUTE(CONCATENATE(IF(E136="Universally Unique","UU",E136),F136,IF(H136&lt;&gt;I136,H136,""),CONCATENATE(IF(I136="Identifier","ID",IF(I136="Text","",I136))))," ",""),"'","")</f>
        <v>RequiredItemLocationQuantity</v>
      </c>
      <c r="B136" s="34" t="s">
        <v>505</v>
      </c>
      <c r="C136" s="47"/>
      <c r="D136" s="31" t="s">
        <v>500</v>
      </c>
      <c r="E136" s="47" t="s">
        <v>435</v>
      </c>
      <c r="F136" s="47"/>
      <c r="G136" s="47"/>
      <c r="H136" s="34" t="str">
        <f aca="false">M136</f>
        <v>Item Location Quantity</v>
      </c>
      <c r="I136" s="34" t="str">
        <f aca="false">M136</f>
        <v>Item Location Quantity</v>
      </c>
      <c r="J136" s="34"/>
      <c r="K136" s="47"/>
      <c r="L136" s="47"/>
      <c r="M136" s="31" t="s">
        <v>444</v>
      </c>
      <c r="N136" s="47"/>
      <c r="O136" s="35" t="s">
        <v>152</v>
      </c>
      <c r="P136" s="47" t="s">
        <v>153</v>
      </c>
      <c r="Q136" s="31" t="s">
        <v>461</v>
      </c>
      <c r="R136" s="49"/>
      <c r="S136" s="67"/>
      <c r="T136" s="50" t="s">
        <v>37</v>
      </c>
      <c r="U136" s="47"/>
      <c r="V136" s="47"/>
      <c r="W136" s="47" t="s">
        <v>245</v>
      </c>
      <c r="X136" s="47"/>
      <c r="Y136" s="47"/>
      <c r="Z136" s="47"/>
      <c r="AA136" s="47"/>
      <c r="AB136" s="47"/>
      <c r="AC136" s="47"/>
      <c r="AD136" s="47"/>
      <c r="AE136" s="47"/>
      <c r="AF136" s="47"/>
      <c r="AG136" s="47"/>
    </row>
    <row r="137" customFormat="false" ht="12.8" hidden="false" customHeight="false" outlineLevel="0" collapsed="false">
      <c r="A137" s="27" t="str">
        <f aca="false">SUBSTITUTE(SUBSTITUTE(CONCATENATE(IF(E137="Universally Unique","UU",E137),F137,IF(H137&lt;&gt;I137,H137,""),CONCATENATE(IF(I137="Identifier","ID",IF(I137="Text","",I137))))," ",""),"'","")</f>
        <v>Item</v>
      </c>
      <c r="B137" s="34" t="s">
        <v>506</v>
      </c>
      <c r="C137" s="47"/>
      <c r="D137" s="31" t="s">
        <v>500</v>
      </c>
      <c r="E137" s="47"/>
      <c r="F137" s="47"/>
      <c r="G137" s="47"/>
      <c r="H137" s="34" t="str">
        <f aca="false">M137</f>
        <v>Item</v>
      </c>
      <c r="I137" s="34" t="str">
        <f aca="false">M137</f>
        <v>Item</v>
      </c>
      <c r="J137" s="34"/>
      <c r="K137" s="47"/>
      <c r="L137" s="47"/>
      <c r="M137" s="31" t="s">
        <v>352</v>
      </c>
      <c r="N137" s="47"/>
      <c r="O137" s="35" t="n">
        <v>1</v>
      </c>
      <c r="P137" s="47" t="s">
        <v>153</v>
      </c>
      <c r="Q137" s="31" t="s">
        <v>449</v>
      </c>
      <c r="R137" s="49"/>
      <c r="S137" s="67"/>
      <c r="T137" s="50" t="s">
        <v>37</v>
      </c>
      <c r="U137" s="47"/>
      <c r="V137" s="47"/>
      <c r="W137" s="47" t="s">
        <v>245</v>
      </c>
      <c r="X137" s="47"/>
      <c r="Y137" s="47"/>
      <c r="Z137" s="47"/>
      <c r="AA137" s="47"/>
      <c r="AB137" s="47"/>
      <c r="AC137" s="47"/>
      <c r="AD137" s="47"/>
      <c r="AE137" s="47"/>
      <c r="AF137" s="47"/>
      <c r="AG137" s="47"/>
    </row>
    <row r="138" s="26" customFormat="true" ht="23.85" hidden="false" customHeight="false" outlineLevel="0" collapsed="false">
      <c r="A138" s="13" t="s">
        <v>507</v>
      </c>
      <c r="B138" s="13" t="s">
        <v>508</v>
      </c>
      <c r="C138" s="15"/>
      <c r="D138" s="15" t="s">
        <v>509</v>
      </c>
      <c r="E138" s="15"/>
      <c r="F138" s="15"/>
      <c r="G138" s="15"/>
      <c r="H138" s="15"/>
      <c r="I138" s="15"/>
      <c r="J138" s="15"/>
      <c r="K138" s="15"/>
      <c r="L138" s="15"/>
      <c r="M138" s="15"/>
      <c r="N138" s="15"/>
      <c r="O138" s="57"/>
      <c r="P138" s="15" t="s">
        <v>35</v>
      </c>
      <c r="Q138" s="58" t="s">
        <v>510</v>
      </c>
      <c r="R138" s="58"/>
      <c r="S138" s="59"/>
      <c r="T138" s="60" t="s">
        <v>37</v>
      </c>
      <c r="U138" s="15"/>
      <c r="V138" s="15"/>
      <c r="W138" s="15" t="s">
        <v>173</v>
      </c>
      <c r="X138" s="15"/>
      <c r="Y138" s="15"/>
      <c r="Z138" s="15"/>
      <c r="AA138" s="15"/>
      <c r="AB138" s="15"/>
      <c r="AC138" s="15"/>
      <c r="AD138" s="15"/>
      <c r="AE138" s="15"/>
      <c r="AF138" s="15"/>
      <c r="AG138" s="15" t="s">
        <v>511</v>
      </c>
    </row>
    <row r="139" customFormat="false" ht="23.85" hidden="false" customHeight="false" outlineLevel="0" collapsed="false">
      <c r="A139" s="1" t="str">
        <f aca="false">SUBSTITUTE(SUBSTITUTE(CONCATENATE(IF(E139="Universally Unique","UU",E139),IF(G139&lt;&gt;I139,H139,F139),CONCATENATE(IF(I139="Identifier","ID",IF(I139="Text","",I139))))," ",""),"'","")</f>
        <v>ReferenceID</v>
      </c>
      <c r="B139" s="1" t="s">
        <v>512</v>
      </c>
      <c r="D139" s="1" t="s">
        <v>509</v>
      </c>
      <c r="G139" s="1" t="s">
        <v>513</v>
      </c>
      <c r="H139" s="1" t="str">
        <f aca="false">IF(F139&lt;&gt;"",CONCATENATE(F139," ",G139),G139)</f>
        <v>Reference</v>
      </c>
      <c r="I139" s="1" t="s">
        <v>39</v>
      </c>
      <c r="K139" s="1" t="str">
        <f aca="false">IF(J139&lt;&gt;"",CONCATENATE(J139,"_ ",I139,". Type"),CONCATENATE(I139,". Type"))</f>
        <v>Identifier. Type</v>
      </c>
      <c r="O139" s="2" t="n">
        <v>1</v>
      </c>
      <c r="P139" s="1" t="s">
        <v>42</v>
      </c>
      <c r="Q139" s="1" t="s">
        <v>514</v>
      </c>
      <c r="T139" s="24" t="s">
        <v>37</v>
      </c>
      <c r="V139" s="1"/>
      <c r="W139" s="1" t="s">
        <v>173</v>
      </c>
    </row>
    <row r="140" customFormat="false" ht="12.8" hidden="false" customHeight="false" outlineLevel="0" collapsed="false">
      <c r="A140" s="1" t="str">
        <f aca="false">SUBSTITUTE(SUBSTITUTE(CONCATENATE(IF(E140="Universally Unique","UU",E140),IF(G140&lt;&gt;I140,H140,F140),CONCATENATE(IF(I140="Identifier","ID",IF(I140="Text","",I140))))," ",""),"'","")</f>
        <v>CertificateType</v>
      </c>
      <c r="B140" s="4" t="s">
        <v>515</v>
      </c>
      <c r="D140" s="1" t="s">
        <v>509</v>
      </c>
      <c r="F140" s="1" t="s">
        <v>516</v>
      </c>
      <c r="G140" s="1" t="s">
        <v>517</v>
      </c>
      <c r="H140" s="1" t="str">
        <f aca="false">IF(F140&lt;&gt;"",CONCATENATE(F140," ",G140),G140)</f>
        <v>Certificate Type</v>
      </c>
      <c r="I140" s="1" t="s">
        <v>54</v>
      </c>
      <c r="K140" s="1" t="str">
        <f aca="false">IF(J140&lt;&gt;"",CONCATENATE(J140,"_ ",I140,". Type"),CONCATENATE(I140,". Type"))</f>
        <v>Text. Type</v>
      </c>
      <c r="O140" s="2" t="n">
        <v>1</v>
      </c>
      <c r="P140" s="1" t="s">
        <v>42</v>
      </c>
      <c r="Q140" s="1" t="s">
        <v>518</v>
      </c>
      <c r="T140" s="24" t="s">
        <v>37</v>
      </c>
      <c r="V140" s="1"/>
      <c r="W140" s="1" t="s">
        <v>173</v>
      </c>
    </row>
    <row r="141" s="26" customFormat="true" ht="23.85" hidden="false" customHeight="false" outlineLevel="0" collapsed="false">
      <c r="A141" s="1" t="str">
        <f aca="false">SUBSTITUTE(SUBSTITUTE(CONCATENATE(IF(E141="Universally Unique","UU",E141),IF(G141&lt;&gt;I141,H141,F141),CONCATENATE(IF(I141="Identifier","ID",IF(I141="Text","",I141))))," ",""),"'","")</f>
        <v>ApplicationStatusCode</v>
      </c>
      <c r="B141" s="26" t="s">
        <v>519</v>
      </c>
      <c r="D141" s="26" t="s">
        <v>509</v>
      </c>
      <c r="F141" s="26" t="s">
        <v>520</v>
      </c>
      <c r="G141" s="26" t="s">
        <v>47</v>
      </c>
      <c r="H141" s="1" t="str">
        <f aca="false">IF(F141&lt;&gt;"",CONCATENATE(F141," ",G141),G141)</f>
        <v>Application Status Code</v>
      </c>
      <c r="I141" s="26" t="s">
        <v>47</v>
      </c>
      <c r="K141" s="26" t="str">
        <f aca="false">IF(J141&lt;&gt;"",CONCATENATE(J141,"_ ",I141,". Type"),CONCATENATE(I141,". Type"))</f>
        <v>Code. Type</v>
      </c>
      <c r="O141" s="68" t="s">
        <v>41</v>
      </c>
      <c r="P141" s="26" t="s">
        <v>42</v>
      </c>
      <c r="Q141" s="26" t="s">
        <v>521</v>
      </c>
      <c r="T141" s="69" t="s">
        <v>37</v>
      </c>
      <c r="W141" s="26" t="s">
        <v>173</v>
      </c>
    </row>
    <row r="142" customFormat="false" ht="23.85" hidden="false" customHeight="false" outlineLevel="0" collapsed="false">
      <c r="A142" s="1" t="str">
        <f aca="false">SUBSTITUTE(SUBSTITUTE(CONCATENATE(IF(E142="Universally Unique","UU",E142),IF(G142&lt;&gt;I142,H142,F142),CONCATENATE(IF(I142="Identifier","ID",IF(I142="Text","",I142))))," ",""),"'","")</f>
        <v>OriginalJobID</v>
      </c>
      <c r="B142" s="4" t="s">
        <v>522</v>
      </c>
      <c r="D142" s="1" t="s">
        <v>509</v>
      </c>
      <c r="E142" s="1" t="s">
        <v>523</v>
      </c>
      <c r="F142" s="1" t="s">
        <v>524</v>
      </c>
      <c r="G142" s="1" t="s">
        <v>39</v>
      </c>
      <c r="H142" s="1" t="str">
        <f aca="false">IF(F142&lt;&gt;"",CONCATENATE(F142," ",G142),G142)</f>
        <v>Job Identifier</v>
      </c>
      <c r="I142" s="1" t="s">
        <v>39</v>
      </c>
      <c r="K142" s="1" t="str">
        <f aca="false">IF(J142&lt;&gt;"",CONCATENATE(J142,"_ ",I142,". Type"),CONCATENATE(I142,". Type"))</f>
        <v>Identifier. Type</v>
      </c>
      <c r="O142" s="2" t="s">
        <v>166</v>
      </c>
      <c r="P142" s="1" t="s">
        <v>42</v>
      </c>
      <c r="Q142" s="12" t="s">
        <v>525</v>
      </c>
      <c r="T142" s="24" t="s">
        <v>37</v>
      </c>
      <c r="V142" s="1"/>
      <c r="W142" s="1" t="s">
        <v>173</v>
      </c>
    </row>
    <row r="143" customFormat="false" ht="35.05" hidden="false" customHeight="false" outlineLevel="0" collapsed="false">
      <c r="A143" s="1" t="str">
        <f aca="false">SUBSTITUTE(SUBSTITUTE(CONCATENATE(IF(E143="Universally Unique","UU",E143),IF(G143&lt;&gt;I143,H143,F143),CONCATENATE(IF(I143="Identifier","ID",IF(I143="Text","",I143))))," ",""),"'","")</f>
        <v>PreviousJobID</v>
      </c>
      <c r="B143" s="4" t="s">
        <v>526</v>
      </c>
      <c r="D143" s="1" t="s">
        <v>509</v>
      </c>
      <c r="E143" s="1" t="s">
        <v>495</v>
      </c>
      <c r="F143" s="1" t="s">
        <v>524</v>
      </c>
      <c r="G143" s="1" t="s">
        <v>39</v>
      </c>
      <c r="H143" s="1" t="str">
        <f aca="false">IF(F143&lt;&gt;"",CONCATENATE(F143," ",G143),G143)</f>
        <v>Job Identifier</v>
      </c>
      <c r="I143" s="1" t="s">
        <v>39</v>
      </c>
      <c r="K143" s="1" t="str">
        <f aca="false">IF(J143&lt;&gt;"",CONCATENATE(J143,"_ ",I143,". Type"),CONCATENATE(I143,". Type"))</f>
        <v>Identifier. Type</v>
      </c>
      <c r="O143" s="2" t="s">
        <v>41</v>
      </c>
      <c r="P143" s="1" t="s">
        <v>42</v>
      </c>
      <c r="Q143" s="12" t="s">
        <v>527</v>
      </c>
      <c r="T143" s="24" t="s">
        <v>37</v>
      </c>
      <c r="V143" s="1"/>
      <c r="W143" s="1" t="s">
        <v>173</v>
      </c>
    </row>
    <row r="144" customFormat="false" ht="12.8" hidden="false" customHeight="false" outlineLevel="0" collapsed="false">
      <c r="A144" s="1" t="str">
        <f aca="false">SUBSTITUTE(SUBSTITUTE(CONCATENATE(IF(E144="Universally Unique","UU",E144),IF(G144&lt;&gt;I144,H144,F144),CONCATENATE(IF(I144="Identifier","ID",IF(I144="Text","",I144))))," ",""),"'","")</f>
        <v>Remarks</v>
      </c>
      <c r="B144" s="4" t="s">
        <v>528</v>
      </c>
      <c r="D144" s="1" t="s">
        <v>509</v>
      </c>
      <c r="G144" s="1" t="s">
        <v>529</v>
      </c>
      <c r="H144" s="1" t="str">
        <f aca="false">IF(F144&lt;&gt;"",CONCATENATE(F144," ",G144),G144)</f>
        <v>Remarks</v>
      </c>
      <c r="I144" s="1" t="s">
        <v>54</v>
      </c>
      <c r="K144" s="1" t="str">
        <f aca="false">IF(J144&lt;&gt;"",CONCATENATE(J144,"_ ",I144,". Type"),CONCATENATE(I144,". Type"))</f>
        <v>Text. Type</v>
      </c>
      <c r="O144" s="2" t="s">
        <v>41</v>
      </c>
      <c r="P144" s="1" t="s">
        <v>42</v>
      </c>
      <c r="Q144" s="12" t="s">
        <v>530</v>
      </c>
      <c r="T144" s="24" t="s">
        <v>37</v>
      </c>
      <c r="V144" s="1"/>
      <c r="W144" s="1" t="s">
        <v>173</v>
      </c>
    </row>
    <row r="145" customFormat="false" ht="35.05" hidden="false" customHeight="false" outlineLevel="0" collapsed="false">
      <c r="A145" s="27" t="str">
        <f aca="false">SUBSTITUTE(SUBSTITUTE(CONCATENATE(IF(E145="Universally Unique","UU",E145),F145,IF(H145&lt;&gt;I145,H145,""),CONCATENATE(IF(I145="Identifier","ID",IF(I145="Text","",I145))))," ",""),"'","")</f>
        <v>Shipment</v>
      </c>
      <c r="B145" s="34" t="s">
        <v>531</v>
      </c>
      <c r="C145" s="47"/>
      <c r="D145" s="47" t="s">
        <v>509</v>
      </c>
      <c r="E145" s="47"/>
      <c r="F145" s="47"/>
      <c r="G145" s="47"/>
      <c r="H145" s="34" t="str">
        <f aca="false">M145</f>
        <v>Shipment</v>
      </c>
      <c r="I145" s="34" t="str">
        <f aca="false">M145</f>
        <v>Shipment</v>
      </c>
      <c r="J145" s="34"/>
      <c r="K145" s="47"/>
      <c r="L145" s="47"/>
      <c r="M145" s="31" t="s">
        <v>532</v>
      </c>
      <c r="N145" s="47"/>
      <c r="O145" s="36" t="s">
        <v>166</v>
      </c>
      <c r="P145" s="47" t="s">
        <v>153</v>
      </c>
      <c r="Q145" s="34" t="s">
        <v>533</v>
      </c>
      <c r="R145" s="49"/>
      <c r="S145" s="67"/>
      <c r="T145" s="37" t="s">
        <v>37</v>
      </c>
      <c r="U145" s="47"/>
      <c r="V145" s="47"/>
      <c r="W145" s="47" t="s">
        <v>173</v>
      </c>
      <c r="X145" s="47"/>
      <c r="Y145" s="47"/>
      <c r="Z145" s="47"/>
      <c r="AA145" s="47"/>
      <c r="AB145" s="47"/>
      <c r="AC145" s="47"/>
      <c r="AD145" s="47"/>
      <c r="AE145" s="47"/>
      <c r="AF145" s="47"/>
      <c r="AG145" s="47" t="s">
        <v>534</v>
      </c>
    </row>
    <row r="146" customFormat="false" ht="12.8" hidden="false" customHeight="false" outlineLevel="0" collapsed="false">
      <c r="A146" s="27" t="str">
        <f aca="false">SUBSTITUTE(SUBSTITUTE(CONCATENATE(IF(E146="Universally Unique","UU",E146),F146,IF(H146&lt;&gt;I146,H146,""),CONCATENATE(IF(I146="Identifier","ID",IF(I146="Text","",I146))))," ",""),"'","")</f>
        <v>EndorserParty</v>
      </c>
      <c r="B146" s="34" t="s">
        <v>535</v>
      </c>
      <c r="C146" s="47"/>
      <c r="D146" s="47" t="s">
        <v>509</v>
      </c>
      <c r="E146" s="47"/>
      <c r="F146" s="47"/>
      <c r="G146" s="47"/>
      <c r="H146" s="34" t="str">
        <f aca="false">M146</f>
        <v>Endorser Party</v>
      </c>
      <c r="I146" s="34" t="str">
        <f aca="false">M146</f>
        <v>Endorser Party</v>
      </c>
      <c r="J146" s="34"/>
      <c r="K146" s="47"/>
      <c r="L146" s="47"/>
      <c r="M146" s="31" t="s">
        <v>536</v>
      </c>
      <c r="N146" s="47"/>
      <c r="O146" s="36" t="s">
        <v>537</v>
      </c>
      <c r="P146" s="47" t="s">
        <v>153</v>
      </c>
      <c r="Q146" s="49" t="s">
        <v>538</v>
      </c>
      <c r="R146" s="49"/>
      <c r="S146" s="67"/>
      <c r="T146" s="37" t="s">
        <v>37</v>
      </c>
      <c r="U146" s="47"/>
      <c r="V146" s="47"/>
      <c r="W146" s="47" t="s">
        <v>173</v>
      </c>
      <c r="X146" s="47"/>
      <c r="Y146" s="47"/>
      <c r="Z146" s="47"/>
      <c r="AA146" s="47"/>
      <c r="AB146" s="47"/>
      <c r="AC146" s="47"/>
      <c r="AD146" s="47"/>
      <c r="AE146" s="47"/>
      <c r="AF146" s="47"/>
      <c r="AG146" s="47"/>
    </row>
    <row r="147" customFormat="false" ht="23.85" hidden="false" customHeight="false" outlineLevel="0" collapsed="false">
      <c r="A147" s="27" t="str">
        <f aca="false">SUBSTITUTE(SUBSTITUTE(CONCATENATE(IF(E147="Universally Unique","UU",E147),F147,IF(H147&lt;&gt;I147,H147,""),CONCATENATE(IF(I147="Identifier","ID",IF(I147="Text","",I147))))," ",""),"'","")</f>
        <v>PreparationParty</v>
      </c>
      <c r="B147" s="34" t="s">
        <v>539</v>
      </c>
      <c r="C147" s="47"/>
      <c r="D147" s="47" t="s">
        <v>509</v>
      </c>
      <c r="E147" s="47" t="s">
        <v>540</v>
      </c>
      <c r="F147" s="47"/>
      <c r="G147" s="47"/>
      <c r="H147" s="34" t="str">
        <f aca="false">M147</f>
        <v>Party</v>
      </c>
      <c r="I147" s="34" t="str">
        <f aca="false">M147</f>
        <v>Party</v>
      </c>
      <c r="J147" s="34"/>
      <c r="K147" s="47"/>
      <c r="L147" s="47"/>
      <c r="M147" s="31" t="s">
        <v>415</v>
      </c>
      <c r="N147" s="47"/>
      <c r="O147" s="36" t="s">
        <v>166</v>
      </c>
      <c r="P147" s="47" t="s">
        <v>153</v>
      </c>
      <c r="Q147" s="48" t="s">
        <v>541</v>
      </c>
      <c r="R147" s="49"/>
      <c r="S147" s="67"/>
      <c r="T147" s="37" t="s">
        <v>37</v>
      </c>
      <c r="U147" s="47"/>
      <c r="V147" s="47"/>
      <c r="W147" s="47" t="s">
        <v>173</v>
      </c>
      <c r="X147" s="47"/>
      <c r="Y147" s="47"/>
      <c r="Z147" s="47"/>
      <c r="AA147" s="47"/>
      <c r="AB147" s="47"/>
      <c r="AC147" s="47"/>
      <c r="AD147" s="47"/>
      <c r="AE147" s="47"/>
      <c r="AF147" s="47"/>
      <c r="AG147" s="47"/>
    </row>
    <row r="148" customFormat="false" ht="12.8" hidden="false" customHeight="false" outlineLevel="0" collapsed="false">
      <c r="A148" s="27" t="str">
        <f aca="false">SUBSTITUTE(SUBSTITUTE(CONCATENATE(IF(E148="Universally Unique","UU",E148),F148,IF(H148&lt;&gt;I148,H148,""),CONCATENATE(IF(I148="Identifier","ID",IF(I148="Text","",I148))))," ",""),"'","")</f>
        <v>IssuerParty</v>
      </c>
      <c r="B148" s="34" t="s">
        <v>542</v>
      </c>
      <c r="C148" s="47"/>
      <c r="D148" s="47" t="s">
        <v>509</v>
      </c>
      <c r="E148" s="47" t="s">
        <v>317</v>
      </c>
      <c r="F148" s="47"/>
      <c r="G148" s="47"/>
      <c r="H148" s="34" t="str">
        <f aca="false">M148</f>
        <v>Party</v>
      </c>
      <c r="I148" s="34" t="str">
        <f aca="false">M148</f>
        <v>Party</v>
      </c>
      <c r="J148" s="34"/>
      <c r="K148" s="47"/>
      <c r="L148" s="47"/>
      <c r="M148" s="31" t="s">
        <v>415</v>
      </c>
      <c r="N148" s="47"/>
      <c r="O148" s="36" t="s">
        <v>166</v>
      </c>
      <c r="P148" s="47" t="s">
        <v>153</v>
      </c>
      <c r="Q148" s="48" t="s">
        <v>543</v>
      </c>
      <c r="R148" s="49"/>
      <c r="S148" s="67"/>
      <c r="T148" s="37" t="s">
        <v>37</v>
      </c>
      <c r="U148" s="47"/>
      <c r="V148" s="47"/>
      <c r="W148" s="47" t="s">
        <v>173</v>
      </c>
      <c r="X148" s="47"/>
      <c r="Y148" s="47"/>
      <c r="Z148" s="47"/>
      <c r="AA148" s="47"/>
      <c r="AB148" s="47"/>
      <c r="AC148" s="47"/>
      <c r="AD148" s="47"/>
      <c r="AE148" s="47"/>
      <c r="AF148" s="47"/>
      <c r="AG148" s="47"/>
    </row>
    <row r="149" customFormat="false" ht="23.85" hidden="false" customHeight="false" outlineLevel="0" collapsed="false">
      <c r="A149" s="27" t="str">
        <f aca="false">SUBSTITUTE(SUBSTITUTE(CONCATENATE(IF(E149="Universally Unique","UU",E149),F149,IF(H149&lt;&gt;I149,H149,""),CONCATENATE(IF(I149="Identifier","ID",IF(I149="Text","",I149))))," ",""),"'","")</f>
        <v>IssuingCountry</v>
      </c>
      <c r="B149" s="34" t="s">
        <v>544</v>
      </c>
      <c r="C149" s="47"/>
      <c r="D149" s="47" t="s">
        <v>509</v>
      </c>
      <c r="E149" s="47" t="s">
        <v>545</v>
      </c>
      <c r="F149" s="47"/>
      <c r="G149" s="47"/>
      <c r="H149" s="34" t="str">
        <f aca="false">M149</f>
        <v>Country</v>
      </c>
      <c r="I149" s="34" t="str">
        <f aca="false">M149</f>
        <v>Country</v>
      </c>
      <c r="J149" s="34"/>
      <c r="K149" s="47"/>
      <c r="L149" s="47"/>
      <c r="M149" s="31" t="s">
        <v>125</v>
      </c>
      <c r="N149" s="47"/>
      <c r="O149" s="36" t="s">
        <v>166</v>
      </c>
      <c r="P149" s="47" t="s">
        <v>153</v>
      </c>
      <c r="Q149" s="48" t="s">
        <v>546</v>
      </c>
      <c r="R149" s="49"/>
      <c r="S149" s="67"/>
      <c r="T149" s="37" t="s">
        <v>37</v>
      </c>
      <c r="U149" s="47"/>
      <c r="V149" s="47"/>
      <c r="W149" s="47" t="s">
        <v>173</v>
      </c>
      <c r="X149" s="47"/>
      <c r="Y149" s="47"/>
      <c r="Z149" s="47"/>
      <c r="AA149" s="47"/>
      <c r="AB149" s="47"/>
      <c r="AC149" s="47"/>
      <c r="AD149" s="47"/>
      <c r="AE149" s="47"/>
      <c r="AF149" s="47"/>
      <c r="AG149" s="47"/>
    </row>
    <row r="150" customFormat="false" ht="23.85" hidden="false" customHeight="false" outlineLevel="0" collapsed="false">
      <c r="A150" s="27" t="str">
        <f aca="false">SUBSTITUTE(SUBSTITUTE(CONCATENATE(IF(E150="Universally Unique","UU",E150),F150,IF(H150&lt;&gt;I150,H150,""),CONCATENATE(IF(I150="Identifier","ID",IF(I150="Text","",I150))))," ",""),"'","")</f>
        <v>DocumentDistribution</v>
      </c>
      <c r="B150" s="34" t="s">
        <v>547</v>
      </c>
      <c r="C150" s="47"/>
      <c r="D150" s="47" t="s">
        <v>509</v>
      </c>
      <c r="E150" s="47"/>
      <c r="F150" s="47"/>
      <c r="G150" s="47"/>
      <c r="H150" s="34" t="str">
        <f aca="false">M150</f>
        <v>Document Distribution</v>
      </c>
      <c r="I150" s="34" t="str">
        <f aca="false">M150</f>
        <v>Document Distribution</v>
      </c>
      <c r="J150" s="34"/>
      <c r="K150" s="47"/>
      <c r="L150" s="47"/>
      <c r="M150" s="31" t="s">
        <v>548</v>
      </c>
      <c r="N150" s="47"/>
      <c r="O150" s="36" t="s">
        <v>152</v>
      </c>
      <c r="P150" s="47" t="s">
        <v>153</v>
      </c>
      <c r="Q150" s="49" t="s">
        <v>549</v>
      </c>
      <c r="R150" s="49"/>
      <c r="S150" s="67"/>
      <c r="T150" s="37" t="s">
        <v>37</v>
      </c>
      <c r="U150" s="47"/>
      <c r="V150" s="47"/>
      <c r="W150" s="47" t="s">
        <v>173</v>
      </c>
      <c r="X150" s="47"/>
      <c r="Y150" s="47"/>
      <c r="Z150" s="47"/>
      <c r="AA150" s="47"/>
      <c r="AB150" s="47"/>
      <c r="AC150" s="47"/>
      <c r="AD150" s="47"/>
      <c r="AE150" s="47"/>
      <c r="AF150" s="47"/>
      <c r="AG150" s="47"/>
    </row>
    <row r="151" customFormat="false" ht="23.85" hidden="false" customHeight="false" outlineLevel="0" collapsed="false">
      <c r="A151" s="27" t="str">
        <f aca="false">SUBSTITUTE(SUBSTITUTE(CONCATENATE(IF(E151="Universally Unique","UU",E151),F151,IF(H151&lt;&gt;I151,H151,""),CONCATENATE(IF(I151="Identifier","ID",IF(I151="Text","",I151))))," ",""),"'","")</f>
        <v>SupportingDocumentReference</v>
      </c>
      <c r="B151" s="34" t="s">
        <v>550</v>
      </c>
      <c r="C151" s="47"/>
      <c r="D151" s="47" t="s">
        <v>509</v>
      </c>
      <c r="E151" s="47" t="s">
        <v>551</v>
      </c>
      <c r="F151" s="47"/>
      <c r="G151" s="47"/>
      <c r="H151" s="34" t="str">
        <f aca="false">M151</f>
        <v>Document Reference</v>
      </c>
      <c r="I151" s="34" t="str">
        <f aca="false">M151</f>
        <v>Document Reference</v>
      </c>
      <c r="J151" s="34"/>
      <c r="K151" s="47"/>
      <c r="L151" s="47"/>
      <c r="M151" s="31" t="s">
        <v>248</v>
      </c>
      <c r="N151" s="47"/>
      <c r="O151" s="36" t="s">
        <v>152</v>
      </c>
      <c r="P151" s="47" t="s">
        <v>153</v>
      </c>
      <c r="Q151" s="48" t="s">
        <v>552</v>
      </c>
      <c r="R151" s="49"/>
      <c r="S151" s="67"/>
      <c r="T151" s="37" t="s">
        <v>37</v>
      </c>
      <c r="U151" s="47"/>
      <c r="V151" s="47"/>
      <c r="W151" s="47" t="s">
        <v>173</v>
      </c>
      <c r="X151" s="47"/>
      <c r="Y151" s="47"/>
      <c r="Z151" s="47"/>
      <c r="AA151" s="47"/>
      <c r="AB151" s="47"/>
      <c r="AC151" s="47"/>
      <c r="AD151" s="47"/>
      <c r="AE151" s="47"/>
      <c r="AF151" s="47"/>
      <c r="AG151" s="47"/>
    </row>
    <row r="152" s="26" customFormat="true" ht="12.8" hidden="false" customHeight="false" outlineLevel="0" collapsed="false">
      <c r="A152" s="27" t="str">
        <f aca="false">SUBSTITUTE(SUBSTITUTE(CONCATENATE(IF(E152="Universally Unique","UU",E152),F152,IF(H152&lt;&gt;I152,H152,""),CONCATENATE(IF(I152="Identifier","ID",IF(I152="Text","",I152))))," ",""),"'","")</f>
        <v>Signature</v>
      </c>
      <c r="B152" s="34" t="s">
        <v>553</v>
      </c>
      <c r="C152" s="47"/>
      <c r="D152" s="47" t="s">
        <v>509</v>
      </c>
      <c r="E152" s="47"/>
      <c r="F152" s="47"/>
      <c r="G152" s="47"/>
      <c r="H152" s="34" t="str">
        <f aca="false">M152</f>
        <v>Signature</v>
      </c>
      <c r="I152" s="34" t="str">
        <f aca="false">M152</f>
        <v>Signature</v>
      </c>
      <c r="J152" s="34"/>
      <c r="K152" s="47"/>
      <c r="L152" s="47"/>
      <c r="M152" s="31" t="s">
        <v>554</v>
      </c>
      <c r="N152" s="47"/>
      <c r="O152" s="36" t="s">
        <v>152</v>
      </c>
      <c r="P152" s="47" t="s">
        <v>153</v>
      </c>
      <c r="Q152" s="49" t="s">
        <v>555</v>
      </c>
      <c r="R152" s="49"/>
      <c r="S152" s="49"/>
      <c r="T152" s="50" t="s">
        <v>37</v>
      </c>
      <c r="U152" s="67"/>
      <c r="V152" s="35"/>
      <c r="W152" s="34" t="s">
        <v>173</v>
      </c>
      <c r="X152" s="47"/>
      <c r="Y152" s="47"/>
      <c r="Z152" s="47"/>
      <c r="AA152" s="47"/>
      <c r="AB152" s="47"/>
      <c r="AC152" s="47"/>
      <c r="AD152" s="47"/>
      <c r="AE152" s="47"/>
      <c r="AF152" s="34"/>
      <c r="AG152" s="34"/>
    </row>
    <row r="153" s="26" customFormat="true" ht="12.8" hidden="false" customHeight="false" outlineLevel="0" collapsed="false">
      <c r="A153" s="13" t="s">
        <v>556</v>
      </c>
      <c r="B153" s="13" t="s">
        <v>557</v>
      </c>
      <c r="C153" s="15"/>
      <c r="D153" s="15" t="s">
        <v>558</v>
      </c>
      <c r="E153" s="15"/>
      <c r="F153" s="15"/>
      <c r="G153" s="15"/>
      <c r="H153" s="15"/>
      <c r="I153" s="15"/>
      <c r="J153" s="15"/>
      <c r="K153" s="15"/>
      <c r="L153" s="15"/>
      <c r="M153" s="15"/>
      <c r="N153" s="15"/>
      <c r="O153" s="57"/>
      <c r="P153" s="15" t="s">
        <v>35</v>
      </c>
      <c r="Q153" s="15" t="s">
        <v>559</v>
      </c>
      <c r="R153" s="15"/>
      <c r="S153" s="59"/>
      <c r="T153" s="60" t="s">
        <v>37</v>
      </c>
      <c r="U153" s="15"/>
      <c r="V153" s="15"/>
      <c r="W153" s="15"/>
      <c r="X153" s="15"/>
      <c r="Y153" s="15"/>
      <c r="Z153" s="15"/>
      <c r="AA153" s="15"/>
      <c r="AB153" s="15"/>
      <c r="AC153" s="15"/>
      <c r="AD153" s="15"/>
      <c r="AE153" s="15"/>
      <c r="AF153" s="15"/>
      <c r="AG153" s="15"/>
    </row>
    <row r="154" customFormat="false" ht="35.05" hidden="false" customHeight="false" outlineLevel="0" collapsed="false">
      <c r="A154" s="1" t="str">
        <f aca="false">SUBSTITUTE(SUBSTITUTE(CONCATENATE(IF(E154="Universally Unique","UU",E154),IF(G154&lt;&gt;I154,H154,F154),CONCATENATE(IF(I154="Identifier","ID",IF(I154="Text","",I154))))," ",""),"'","")</f>
        <v>Name</v>
      </c>
      <c r="B154" s="4" t="s">
        <v>560</v>
      </c>
      <c r="D154" s="1" t="s">
        <v>558</v>
      </c>
      <c r="G154" s="1" t="s">
        <v>69</v>
      </c>
      <c r="H154" s="1" t="str">
        <f aca="false">IF(F154&lt;&gt;"",CONCATENATE(F154," ",G154),G154)</f>
        <v>Name</v>
      </c>
      <c r="I154" s="1" t="s">
        <v>69</v>
      </c>
      <c r="K154" s="1" t="str">
        <f aca="false">IF(J154&lt;&gt;"",CONCATENATE(J154,"_ ",I154,". Type"),CONCATENATE(I154,". Type"))</f>
        <v>Name. Type</v>
      </c>
      <c r="N154" s="1" t="s">
        <v>561</v>
      </c>
      <c r="O154" s="2" t="s">
        <v>41</v>
      </c>
      <c r="P154" s="1" t="s">
        <v>42</v>
      </c>
      <c r="Q154" s="1" t="s">
        <v>562</v>
      </c>
      <c r="R154" s="1" t="s">
        <v>563</v>
      </c>
      <c r="T154" s="24" t="s">
        <v>37</v>
      </c>
      <c r="V154" s="1"/>
    </row>
    <row r="155" customFormat="false" ht="23.85" hidden="false" customHeight="false" outlineLevel="0" collapsed="false">
      <c r="A155" s="1" t="str">
        <f aca="false">SUBSTITUTE(SUBSTITUTE(CONCATENATE(IF(E155="Universally Unique","UU",E155),IF(G155&lt;&gt;I155,H155,F155),CONCATENATE(IF(I155="Identifier","ID",IF(I155="Text","",I155))))," ",""),"'","")</f>
        <v>CodeValue</v>
      </c>
      <c r="B155" s="1" t="s">
        <v>564</v>
      </c>
      <c r="D155" s="1" t="s">
        <v>558</v>
      </c>
      <c r="F155" s="1" t="s">
        <v>47</v>
      </c>
      <c r="G155" s="1" t="s">
        <v>565</v>
      </c>
      <c r="H155" s="1" t="str">
        <f aca="false">IF(F155&lt;&gt;"",CONCATENATE(F155," ",G155),G155)</f>
        <v>Code Value</v>
      </c>
      <c r="I155" s="1" t="s">
        <v>54</v>
      </c>
      <c r="K155" s="1" t="str">
        <f aca="false">IF(J155&lt;&gt;"",CONCATENATE(J155,"_ ",I155,". Type"),CONCATENATE(I155,". Type"))</f>
        <v>Text. Type</v>
      </c>
      <c r="N155" s="1" t="s">
        <v>566</v>
      </c>
      <c r="O155" s="2" t="s">
        <v>41</v>
      </c>
      <c r="P155" s="1" t="s">
        <v>42</v>
      </c>
      <c r="Q155" s="1" t="s">
        <v>567</v>
      </c>
      <c r="R155" s="1" t="s">
        <v>568</v>
      </c>
      <c r="T155" s="24" t="s">
        <v>37</v>
      </c>
      <c r="V155" s="1"/>
    </row>
    <row r="156" customFormat="false" ht="23.85" hidden="false" customHeight="false" outlineLevel="0" collapsed="false">
      <c r="A156" s="1" t="str">
        <f aca="false">SUBSTITUTE(SUBSTITUTE(CONCATENATE(IF(E156="Universally Unique","UU",E156),IF(G156&lt;&gt;I156,H156,F156),CONCATENATE(IF(I156="Identifier","ID",IF(I156="Text","",I156))))," ",""),"'","")</f>
        <v>Description</v>
      </c>
      <c r="B156" s="1" t="s">
        <v>569</v>
      </c>
      <c r="D156" s="1" t="s">
        <v>558</v>
      </c>
      <c r="G156" s="1" t="s">
        <v>487</v>
      </c>
      <c r="H156" s="1" t="str">
        <f aca="false">IF(F156&lt;&gt;"",CONCATENATE(F156," ",G156),G156)</f>
        <v>Description</v>
      </c>
      <c r="I156" s="1" t="s">
        <v>54</v>
      </c>
      <c r="K156" s="1" t="str">
        <f aca="false">IF(J156&lt;&gt;"",CONCATENATE(J156,"_ ",I156,". Type"),CONCATENATE(I156,". Type"))</f>
        <v>Text. Type</v>
      </c>
      <c r="N156" s="1" t="s">
        <v>570</v>
      </c>
      <c r="O156" s="2" t="s">
        <v>152</v>
      </c>
      <c r="P156" s="1" t="s">
        <v>42</v>
      </c>
      <c r="Q156" s="1" t="s">
        <v>571</v>
      </c>
      <c r="R156" s="1" t="s">
        <v>572</v>
      </c>
      <c r="T156" s="24" t="s">
        <v>37</v>
      </c>
      <c r="V156" s="1"/>
    </row>
    <row r="157" customFormat="false" ht="23.85" hidden="false" customHeight="false" outlineLevel="0" collapsed="false">
      <c r="A157" s="27" t="str">
        <f aca="false">SUBSTITUTE(SUBSTITUTE(CONCATENATE(IF(E157="Universally Unique","UU",E157),F157,IF(H157&lt;&gt;I157,H157,""),CONCATENATE(IF(I157="Identifier","ID",IF(I157="Text","",I157))))," ",""),"'","")</f>
        <v>CategorizesClassificationCategory</v>
      </c>
      <c r="B157" s="34" t="s">
        <v>573</v>
      </c>
      <c r="C157" s="47"/>
      <c r="D157" s="47" t="s">
        <v>558</v>
      </c>
      <c r="E157" s="47" t="s">
        <v>574</v>
      </c>
      <c r="F157" s="47"/>
      <c r="G157" s="47"/>
      <c r="H157" s="34" t="str">
        <f aca="false">M157</f>
        <v>Classification Category</v>
      </c>
      <c r="I157" s="34" t="str">
        <f aca="false">M157</f>
        <v>Classification Category</v>
      </c>
      <c r="J157" s="34"/>
      <c r="K157" s="47"/>
      <c r="L157" s="47"/>
      <c r="M157" s="31" t="s">
        <v>558</v>
      </c>
      <c r="N157" s="47"/>
      <c r="O157" s="35" t="s">
        <v>152</v>
      </c>
      <c r="P157" s="47" t="s">
        <v>153</v>
      </c>
      <c r="Q157" s="31" t="s">
        <v>575</v>
      </c>
      <c r="R157" s="31"/>
      <c r="S157" s="67"/>
      <c r="T157" s="50" t="s">
        <v>37</v>
      </c>
      <c r="U157" s="47"/>
      <c r="V157" s="47"/>
      <c r="W157" s="47"/>
      <c r="X157" s="47"/>
      <c r="Y157" s="47"/>
      <c r="Z157" s="47"/>
      <c r="AA157" s="47"/>
      <c r="AB157" s="47"/>
      <c r="AC157" s="47"/>
      <c r="AD157" s="47"/>
      <c r="AE157" s="47"/>
      <c r="AF157" s="47"/>
      <c r="AG157" s="47"/>
    </row>
    <row r="158" s="26" customFormat="true" ht="23.85" hidden="false" customHeight="false" outlineLevel="0" collapsed="false">
      <c r="A158" s="13" t="s">
        <v>576</v>
      </c>
      <c r="B158" s="13" t="s">
        <v>577</v>
      </c>
      <c r="C158" s="15"/>
      <c r="D158" s="15" t="s">
        <v>578</v>
      </c>
      <c r="E158" s="15"/>
      <c r="F158" s="15"/>
      <c r="G158" s="15"/>
      <c r="H158" s="15"/>
      <c r="I158" s="15"/>
      <c r="J158" s="15"/>
      <c r="K158" s="15"/>
      <c r="L158" s="15"/>
      <c r="M158" s="15"/>
      <c r="N158" s="15"/>
      <c r="O158" s="57"/>
      <c r="P158" s="15" t="s">
        <v>35</v>
      </c>
      <c r="Q158" s="15" t="s">
        <v>579</v>
      </c>
      <c r="R158" s="15"/>
      <c r="S158" s="59"/>
      <c r="T158" s="60" t="s">
        <v>37</v>
      </c>
      <c r="U158" s="15"/>
      <c r="V158" s="15"/>
      <c r="W158" s="15"/>
      <c r="X158" s="15"/>
      <c r="Y158" s="15"/>
      <c r="Z158" s="15"/>
      <c r="AA158" s="15"/>
      <c r="AB158" s="15"/>
      <c r="AC158" s="15"/>
      <c r="AD158" s="15"/>
      <c r="AE158" s="15"/>
      <c r="AF158" s="15"/>
      <c r="AG158" s="15"/>
    </row>
    <row r="159" customFormat="false" ht="12.8" hidden="false" customHeight="false" outlineLevel="0" collapsed="false">
      <c r="A159" s="1" t="str">
        <f aca="false">SUBSTITUTE(SUBSTITUTE(CONCATENATE(IF(E159="Universally Unique","UU",E159),IF(G159&lt;&gt;I159,H159,F159),CONCATENATE(IF(I159="Identifier","ID",IF(I159="Text","",I159))))," ",""),"'","")</f>
        <v>ID</v>
      </c>
      <c r="B159" s="4" t="s">
        <v>580</v>
      </c>
      <c r="D159" s="1" t="s">
        <v>578</v>
      </c>
      <c r="G159" s="1" t="s">
        <v>39</v>
      </c>
      <c r="H159" s="1" t="str">
        <f aca="false">IF(F159&lt;&gt;"",CONCATENATE(F159," ",G159),G159)</f>
        <v>Identifier</v>
      </c>
      <c r="I159" s="1" t="s">
        <v>39</v>
      </c>
      <c r="K159" s="1" t="str">
        <f aca="false">IF(J159&lt;&gt;"",CONCATENATE(J159,"_ ",I159,". Type"),CONCATENATE(I159,". Type"))</f>
        <v>Identifier. Type</v>
      </c>
      <c r="O159" s="2" t="n">
        <v>1</v>
      </c>
      <c r="P159" s="1" t="s">
        <v>42</v>
      </c>
      <c r="Q159" s="1" t="s">
        <v>581</v>
      </c>
      <c r="T159" s="24" t="s">
        <v>37</v>
      </c>
      <c r="V159" s="1"/>
    </row>
    <row r="160" customFormat="false" ht="23.85" hidden="false" customHeight="false" outlineLevel="0" collapsed="false">
      <c r="A160" s="4" t="s">
        <v>470</v>
      </c>
      <c r="B160" s="4" t="s">
        <v>582</v>
      </c>
      <c r="D160" s="1" t="s">
        <v>578</v>
      </c>
      <c r="G160" s="4" t="s">
        <v>470</v>
      </c>
      <c r="H160" s="1" t="str">
        <f aca="false">IF(F160&lt;&gt;"",CONCATENATE(F160," ",G160),G160)</f>
        <v>UUID</v>
      </c>
      <c r="I160" s="1" t="s">
        <v>39</v>
      </c>
      <c r="K160" s="1" t="str">
        <f aca="false">IF(J160&lt;&gt;"",CONCATENATE(J160,"_ ",I160,". Type"),CONCATENATE(I160,". Type"))</f>
        <v>Identifier. Type</v>
      </c>
      <c r="O160" s="2" t="s">
        <v>41</v>
      </c>
      <c r="P160" s="1" t="s">
        <v>42</v>
      </c>
      <c r="Q160" s="26" t="s">
        <v>472</v>
      </c>
      <c r="T160" s="24" t="s">
        <v>37</v>
      </c>
      <c r="V160" s="1"/>
      <c r="AF160" s="1" t="s">
        <v>473</v>
      </c>
    </row>
    <row r="161" customFormat="false" ht="12.8" hidden="false" customHeight="false" outlineLevel="0" collapsed="false">
      <c r="A161" s="1" t="str">
        <f aca="false">SUBSTITUTE(SUBSTITUTE(CONCATENATE(IF(E161="Universally Unique","UU",E161),IF(G161&lt;&gt;I161,H161,F161),CONCATENATE(IF(I161="Identifier","ID",IF(I161="Text","",I161))))," ",""),"'","")</f>
        <v>LastRevisionDate</v>
      </c>
      <c r="B161" s="4" t="s">
        <v>583</v>
      </c>
      <c r="D161" s="1" t="s">
        <v>578</v>
      </c>
      <c r="E161" s="4" t="s">
        <v>584</v>
      </c>
      <c r="F161" s="4" t="s">
        <v>480</v>
      </c>
      <c r="G161" s="4" t="s">
        <v>311</v>
      </c>
      <c r="H161" s="1" t="str">
        <f aca="false">IF(F161&lt;&gt;"",CONCATENATE(F161," ",G161),G161)</f>
        <v>Revision Date</v>
      </c>
      <c r="I161" s="4" t="s">
        <v>311</v>
      </c>
      <c r="K161" s="1" t="str">
        <f aca="false">IF(J161&lt;&gt;"",CONCATENATE(J161,"_ ",I161,". Type"),CONCATENATE(I161,". Type"))</f>
        <v>Date. Type</v>
      </c>
      <c r="O161" s="2" t="s">
        <v>41</v>
      </c>
      <c r="P161" s="1" t="s">
        <v>42</v>
      </c>
      <c r="Q161" s="4" t="s">
        <v>585</v>
      </c>
      <c r="T161" s="24" t="s">
        <v>37</v>
      </c>
      <c r="V161" s="1"/>
    </row>
    <row r="162" customFormat="false" ht="12.8" hidden="false" customHeight="false" outlineLevel="0" collapsed="false">
      <c r="A162" s="1" t="str">
        <f aca="false">SUBSTITUTE(SUBSTITUTE(CONCATENATE(IF(E162="Universally Unique","UU",E162),IF(G162&lt;&gt;I162,H162,F162),CONCATENATE(IF(I162="Identifier","ID",IF(I162="Text","",I162))))," ",""),"'","")</f>
        <v>LastRevisionTime</v>
      </c>
      <c r="B162" s="4" t="s">
        <v>586</v>
      </c>
      <c r="D162" s="1" t="s">
        <v>578</v>
      </c>
      <c r="E162" s="4" t="s">
        <v>584</v>
      </c>
      <c r="F162" s="4" t="s">
        <v>480</v>
      </c>
      <c r="G162" s="4" t="s">
        <v>477</v>
      </c>
      <c r="H162" s="1" t="str">
        <f aca="false">IF(F162&lt;&gt;"",CONCATENATE(F162," ",G162),G162)</f>
        <v>Revision Time</v>
      </c>
      <c r="I162" s="4" t="s">
        <v>477</v>
      </c>
      <c r="K162" s="1" t="str">
        <f aca="false">IF(J162&lt;&gt;"",CONCATENATE(J162,"_ ",I162,". Type"),CONCATENATE(I162,". Type"))</f>
        <v>Time. Type</v>
      </c>
      <c r="O162" s="2" t="s">
        <v>41</v>
      </c>
      <c r="P162" s="1" t="s">
        <v>42</v>
      </c>
      <c r="Q162" s="4" t="s">
        <v>587</v>
      </c>
      <c r="T162" s="24" t="s">
        <v>37</v>
      </c>
      <c r="V162" s="1"/>
    </row>
    <row r="163" customFormat="false" ht="23.85" hidden="false" customHeight="false" outlineLevel="0" collapsed="false">
      <c r="A163" s="1" t="str">
        <f aca="false">SUBSTITUTE(SUBSTITUTE(CONCATENATE(IF(E163="Universally Unique","UU",E163),IF(G163&lt;&gt;I163,H163,F163),CONCATENATE(IF(I163="Identifier","ID",IF(I163="Text","",I163))))," ",""),"'","")</f>
        <v>Note</v>
      </c>
      <c r="B163" s="1" t="s">
        <v>588</v>
      </c>
      <c r="D163" s="1" t="s">
        <v>578</v>
      </c>
      <c r="G163" s="1" t="s">
        <v>373</v>
      </c>
      <c r="H163" s="1" t="str">
        <f aca="false">IF(F163&lt;&gt;"",CONCATENATE(F163," ",G163),G163)</f>
        <v>Note</v>
      </c>
      <c r="I163" s="1" t="s">
        <v>54</v>
      </c>
      <c r="K163" s="1" t="str">
        <f aca="false">IF(J163&lt;&gt;"",CONCATENATE(J163,"_ ",I163,". Type"),CONCATENATE(I163,". Type"))</f>
        <v>Text. Type</v>
      </c>
      <c r="O163" s="2" t="s">
        <v>41</v>
      </c>
      <c r="P163" s="1" t="s">
        <v>42</v>
      </c>
      <c r="Q163" s="26" t="s">
        <v>589</v>
      </c>
      <c r="T163" s="24" t="s">
        <v>37</v>
      </c>
      <c r="V163" s="1"/>
    </row>
    <row r="164" customFormat="false" ht="12.8" hidden="false" customHeight="false" outlineLevel="0" collapsed="false">
      <c r="A164" s="1" t="str">
        <f aca="false">SUBSTITUTE(SUBSTITUTE(CONCATENATE(IF(E164="Universally Unique","UU",E164),IF(G164&lt;&gt;I164,H164,F164),CONCATENATE(IF(I164="Identifier","ID",IF(I164="Text","",I164))))," ",""),"'","")</f>
        <v>Name</v>
      </c>
      <c r="B164" s="4" t="s">
        <v>590</v>
      </c>
      <c r="D164" s="1" t="s">
        <v>578</v>
      </c>
      <c r="G164" s="1" t="s">
        <v>69</v>
      </c>
      <c r="H164" s="1" t="str">
        <f aca="false">IF(F164&lt;&gt;"",CONCATENATE(F164," ",G164),G164)</f>
        <v>Name</v>
      </c>
      <c r="I164" s="1" t="s">
        <v>69</v>
      </c>
      <c r="K164" s="1" t="str">
        <f aca="false">IF(J164&lt;&gt;"",CONCATENATE(J164,"_ ",I164,". Type"),CONCATENATE(I164,". Type"))</f>
        <v>Name. Type</v>
      </c>
      <c r="O164" s="2" t="s">
        <v>41</v>
      </c>
      <c r="P164" s="1" t="s">
        <v>42</v>
      </c>
      <c r="Q164" s="1" t="s">
        <v>591</v>
      </c>
      <c r="R164" s="1" t="s">
        <v>592</v>
      </c>
      <c r="T164" s="24" t="s">
        <v>37</v>
      </c>
      <c r="V164" s="1"/>
    </row>
    <row r="165" customFormat="false" ht="46.25" hidden="false" customHeight="false" outlineLevel="0" collapsed="false">
      <c r="A165" s="1" t="str">
        <f aca="false">SUBSTITUTE(SUBSTITUTE(CONCATENATE(IF(E165="Universally Unique","UU",E165),IF(G165&lt;&gt;I165,H165,F165),CONCATENATE(IF(I165="Identifier","ID",IF(I165="Text","",I165))))," ",""),"'","")</f>
        <v>Description</v>
      </c>
      <c r="B165" s="1" t="s">
        <v>593</v>
      </c>
      <c r="D165" s="1" t="s">
        <v>578</v>
      </c>
      <c r="G165" s="1" t="s">
        <v>487</v>
      </c>
      <c r="H165" s="1" t="str">
        <f aca="false">IF(F165&lt;&gt;"",CONCATENATE(F165," ",G165),G165)</f>
        <v>Description</v>
      </c>
      <c r="I165" s="1" t="s">
        <v>54</v>
      </c>
      <c r="K165" s="1" t="str">
        <f aca="false">IF(J165&lt;&gt;"",CONCATENATE(J165,"_ ",I165,". Type"),CONCATENATE(I165,". Type"))</f>
        <v>Text. Type</v>
      </c>
      <c r="O165" s="2" t="s">
        <v>152</v>
      </c>
      <c r="P165" s="1" t="s">
        <v>42</v>
      </c>
      <c r="Q165" s="1" t="s">
        <v>594</v>
      </c>
      <c r="R165" s="1" t="s">
        <v>595</v>
      </c>
      <c r="T165" s="24" t="s">
        <v>37</v>
      </c>
      <c r="V165" s="1"/>
    </row>
    <row r="166" customFormat="false" ht="35.05" hidden="false" customHeight="false" outlineLevel="0" collapsed="false">
      <c r="A166" s="1" t="str">
        <f aca="false">SUBSTITUTE(SUBSTITUTE(CONCATENATE(IF(E166="Universally Unique","UU",E166),IF(G166&lt;&gt;I166,H166,F166),CONCATENATE(IF(I166="Identifier","ID",IF(I166="Text","",I166))))," ",""),"'","")</f>
        <v>AgencyID</v>
      </c>
      <c r="B166" s="4" t="s">
        <v>596</v>
      </c>
      <c r="D166" s="1" t="s">
        <v>578</v>
      </c>
      <c r="F166" s="26" t="s">
        <v>597</v>
      </c>
      <c r="G166" s="1" t="s">
        <v>39</v>
      </c>
      <c r="H166" s="1" t="str">
        <f aca="false">IF(F166&lt;&gt;"",CONCATENATE(F166," ",G166),G166)</f>
        <v>Agency Identifier</v>
      </c>
      <c r="I166" s="1" t="s">
        <v>39</v>
      </c>
      <c r="K166" s="1" t="str">
        <f aca="false">IF(J166&lt;&gt;"",CONCATENATE(J166,"_ ",I166,". Type"),CONCATENATE(I166,". Type"))</f>
        <v>Identifier. Type</v>
      </c>
      <c r="O166" s="2" t="s">
        <v>41</v>
      </c>
      <c r="P166" s="1" t="s">
        <v>42</v>
      </c>
      <c r="Q166" s="1" t="s">
        <v>598</v>
      </c>
      <c r="R166" s="1" t="s">
        <v>599</v>
      </c>
      <c r="T166" s="24" t="s">
        <v>37</v>
      </c>
      <c r="V166" s="1"/>
    </row>
    <row r="167" customFormat="false" ht="12.8" hidden="false" customHeight="false" outlineLevel="0" collapsed="false">
      <c r="A167" s="1" t="str">
        <f aca="false">SUBSTITUTE(SUBSTITUTE(CONCATENATE(IF(E167="Universally Unique","UU",E167),IF(G167&lt;&gt;I167,H167,F167),CONCATENATE(IF(I167="Identifier","ID",IF(I167="Text","",I167))))," ",""),"'","")</f>
        <v>AgencyName</v>
      </c>
      <c r="B167" s="4" t="s">
        <v>600</v>
      </c>
      <c r="D167" s="1" t="s">
        <v>578</v>
      </c>
      <c r="F167" s="26" t="s">
        <v>597</v>
      </c>
      <c r="G167" s="26" t="s">
        <v>69</v>
      </c>
      <c r="H167" s="1" t="str">
        <f aca="false">IF(F167&lt;&gt;"",CONCATENATE(F167," ",G167),G167)</f>
        <v>Agency Name</v>
      </c>
      <c r="I167" s="1" t="s">
        <v>54</v>
      </c>
      <c r="K167" s="1" t="str">
        <f aca="false">IF(J167&lt;&gt;"",CONCATENATE(J167,"_ ",I167,". Type"),CONCATENATE(I167,". Type"))</f>
        <v>Text. Type</v>
      </c>
      <c r="O167" s="2" t="s">
        <v>41</v>
      </c>
      <c r="P167" s="1" t="s">
        <v>42</v>
      </c>
      <c r="Q167" s="1" t="s">
        <v>601</v>
      </c>
      <c r="T167" s="24" t="s">
        <v>37</v>
      </c>
      <c r="V167" s="1"/>
    </row>
    <row r="168" customFormat="false" ht="12.8" hidden="false" customHeight="false" outlineLevel="0" collapsed="false">
      <c r="A168" s="1" t="str">
        <f aca="false">SUBSTITUTE(SUBSTITUTE(CONCATENATE(IF(E168="Universally Unique","UU",E168),IF(G168&lt;&gt;I168,H168,F168),CONCATENATE(IF(I168="Identifier","ID",IF(I168="Text","",I168))))," ",""),"'","")</f>
        <v>VersionID</v>
      </c>
      <c r="B168" s="4" t="s">
        <v>602</v>
      </c>
      <c r="D168" s="1" t="s">
        <v>578</v>
      </c>
      <c r="G168" s="26" t="s">
        <v>491</v>
      </c>
      <c r="H168" s="1" t="str">
        <f aca="false">IF(F168&lt;&gt;"",CONCATENATE(F168," ",G168),G168)</f>
        <v>Version</v>
      </c>
      <c r="I168" s="1" t="s">
        <v>39</v>
      </c>
      <c r="K168" s="1" t="str">
        <f aca="false">IF(J168&lt;&gt;"",CONCATENATE(J168,"_ ",I168,". Type"),CONCATENATE(I168,". Type"))</f>
        <v>Identifier. Type</v>
      </c>
      <c r="O168" s="2" t="s">
        <v>41</v>
      </c>
      <c r="P168" s="1" t="s">
        <v>42</v>
      </c>
      <c r="Q168" s="1" t="s">
        <v>603</v>
      </c>
      <c r="T168" s="24" t="s">
        <v>37</v>
      </c>
      <c r="V168" s="1"/>
    </row>
    <row r="169" customFormat="false" ht="12.8" hidden="false" customHeight="false" outlineLevel="0" collapsed="false">
      <c r="A169" s="1" t="s">
        <v>604</v>
      </c>
      <c r="B169" s="4" t="s">
        <v>605</v>
      </c>
      <c r="D169" s="1" t="s">
        <v>578</v>
      </c>
      <c r="E169" s="26"/>
      <c r="F169" s="26"/>
      <c r="G169" s="26" t="s">
        <v>604</v>
      </c>
      <c r="H169" s="1" t="str">
        <f aca="false">IF(F169&lt;&gt;"",CONCATENATE(F169," ",G169),G169)</f>
        <v>URI</v>
      </c>
      <c r="I169" s="1" t="s">
        <v>39</v>
      </c>
      <c r="K169" s="1" t="str">
        <f aca="false">IF(J169&lt;&gt;"",CONCATENATE(J169,"_ ",I169,". Type"),CONCATENATE(I169,". Type"))</f>
        <v>Identifier. Type</v>
      </c>
      <c r="O169" s="2" t="s">
        <v>41</v>
      </c>
      <c r="P169" s="1" t="s">
        <v>42</v>
      </c>
      <c r="Q169" s="1" t="s">
        <v>606</v>
      </c>
      <c r="T169" s="24" t="s">
        <v>37</v>
      </c>
      <c r="V169" s="1"/>
    </row>
    <row r="170" customFormat="false" ht="23.85" hidden="false" customHeight="false" outlineLevel="0" collapsed="false">
      <c r="A170" s="1" t="s">
        <v>607</v>
      </c>
      <c r="B170" s="4" t="s">
        <v>608</v>
      </c>
      <c r="D170" s="1" t="s">
        <v>578</v>
      </c>
      <c r="E170" s="1" t="s">
        <v>609</v>
      </c>
      <c r="F170" s="26"/>
      <c r="G170" s="26" t="s">
        <v>604</v>
      </c>
      <c r="H170" s="1" t="str">
        <f aca="false">IF(F170&lt;&gt;"",CONCATENATE(F170," ",G170),G170)</f>
        <v>URI</v>
      </c>
      <c r="I170" s="1" t="s">
        <v>39</v>
      </c>
      <c r="K170" s="1" t="str">
        <f aca="false">IF(J170&lt;&gt;"",CONCATENATE(J170,"_ ",I170,". Type"),CONCATENATE(I170,". Type"))</f>
        <v>Identifier. Type</v>
      </c>
      <c r="O170" s="2" t="s">
        <v>41</v>
      </c>
      <c r="P170" s="1" t="s">
        <v>42</v>
      </c>
      <c r="Q170" s="1" t="s">
        <v>610</v>
      </c>
      <c r="T170" s="24" t="s">
        <v>37</v>
      </c>
      <c r="V170" s="1"/>
    </row>
    <row r="171" customFormat="false" ht="12.8" hidden="false" customHeight="false" outlineLevel="0" collapsed="false">
      <c r="A171" s="1" t="str">
        <f aca="false">SUBSTITUTE(SUBSTITUTE(CONCATENATE(IF(E171="Universally Unique","UU",E171),IF(G171&lt;&gt;I171,H171,F171),CONCATENATE(IF(I171="Identifier","ID",IF(I171="Text","",I171))))," ",""),"'","")</f>
        <v>LanguageID</v>
      </c>
      <c r="B171" s="1" t="s">
        <v>611</v>
      </c>
      <c r="D171" s="1" t="s">
        <v>578</v>
      </c>
      <c r="G171" s="26" t="s">
        <v>612</v>
      </c>
      <c r="H171" s="1" t="str">
        <f aca="false">IF(F171&lt;&gt;"",CONCATENATE(F171," ",G171),G171)</f>
        <v>Language</v>
      </c>
      <c r="I171" s="1" t="s">
        <v>39</v>
      </c>
      <c r="K171" s="1" t="str">
        <f aca="false">IF(J171&lt;&gt;"",CONCATENATE(J171,"_ ",I171,". Type"),CONCATENATE(I171,". Type"))</f>
        <v>Identifier. Type</v>
      </c>
      <c r="O171" s="2" t="s">
        <v>41</v>
      </c>
      <c r="P171" s="1" t="s">
        <v>42</v>
      </c>
      <c r="Q171" s="1" t="s">
        <v>613</v>
      </c>
      <c r="T171" s="24" t="s">
        <v>37</v>
      </c>
      <c r="V171" s="1"/>
    </row>
    <row r="172" customFormat="false" ht="23.85" hidden="false" customHeight="false" outlineLevel="0" collapsed="false">
      <c r="A172" s="27" t="str">
        <f aca="false">SUBSTITUTE(SUBSTITUTE(CONCATENATE(IF(E172="Universally Unique","UU",E172),F172,IF(H172&lt;&gt;I172,H172,""),CONCATENATE(IF(I172="Identifier","ID",IF(I172="Text","",I172))))," ",""),"'","")</f>
        <v>ClassificationCategory</v>
      </c>
      <c r="B172" s="34" t="s">
        <v>614</v>
      </c>
      <c r="C172" s="47"/>
      <c r="D172" s="47" t="s">
        <v>578</v>
      </c>
      <c r="E172" s="47"/>
      <c r="F172" s="47"/>
      <c r="G172" s="47"/>
      <c r="H172" s="34" t="str">
        <f aca="false">M172</f>
        <v>Classification Category</v>
      </c>
      <c r="I172" s="34" t="str">
        <f aca="false">M172</f>
        <v>Classification Category</v>
      </c>
      <c r="J172" s="34"/>
      <c r="K172" s="47"/>
      <c r="L172" s="47"/>
      <c r="M172" s="31" t="s">
        <v>558</v>
      </c>
      <c r="N172" s="47"/>
      <c r="O172" s="35" t="s">
        <v>537</v>
      </c>
      <c r="P172" s="47" t="s">
        <v>153</v>
      </c>
      <c r="Q172" s="31" t="s">
        <v>615</v>
      </c>
      <c r="R172" s="31"/>
      <c r="S172" s="67"/>
      <c r="T172" s="50" t="s">
        <v>37</v>
      </c>
      <c r="U172" s="47"/>
      <c r="V172" s="47"/>
      <c r="W172" s="47"/>
      <c r="X172" s="47"/>
      <c r="Y172" s="47"/>
      <c r="Z172" s="47"/>
      <c r="AA172" s="47"/>
      <c r="AB172" s="47"/>
      <c r="AC172" s="47"/>
      <c r="AD172" s="47"/>
      <c r="AE172" s="47"/>
      <c r="AF172" s="47"/>
      <c r="AG172" s="47"/>
    </row>
    <row r="173" s="23" customFormat="true" ht="12.8" hidden="false" customHeight="false" outlineLevel="0" collapsed="false">
      <c r="A173" s="13" t="s">
        <v>616</v>
      </c>
      <c r="B173" s="13" t="s">
        <v>617</v>
      </c>
      <c r="C173" s="14"/>
      <c r="D173" s="14" t="s">
        <v>618</v>
      </c>
      <c r="E173" s="14"/>
      <c r="F173" s="14"/>
      <c r="G173" s="14"/>
      <c r="H173" s="14"/>
      <c r="I173" s="14"/>
      <c r="J173" s="14"/>
      <c r="K173" s="14"/>
      <c r="L173" s="14"/>
      <c r="M173" s="14"/>
      <c r="N173" s="14"/>
      <c r="O173" s="13"/>
      <c r="P173" s="14" t="s">
        <v>35</v>
      </c>
      <c r="Q173" s="15" t="s">
        <v>619</v>
      </c>
      <c r="R173" s="15"/>
      <c r="S173" s="16"/>
      <c r="T173" s="42" t="s">
        <v>37</v>
      </c>
      <c r="U173" s="18"/>
      <c r="V173" s="13"/>
      <c r="W173" s="14"/>
      <c r="X173" s="14"/>
      <c r="Y173" s="14"/>
      <c r="Z173" s="14"/>
      <c r="AA173" s="14"/>
      <c r="AB173" s="14"/>
      <c r="AC173" s="14"/>
      <c r="AD173" s="14"/>
      <c r="AE173" s="14"/>
      <c r="AF173" s="14"/>
      <c r="AG173" s="14"/>
    </row>
    <row r="174" s="12" customFormat="true" ht="23.85" hidden="false" customHeight="false" outlineLevel="0" collapsed="false">
      <c r="A174" s="1" t="str">
        <f aca="false">SUBSTITUTE(SUBSTITUTE(CONCATENATE(IF(E174="Universally Unique","UU",E174),IF(G174&lt;&gt;I174,H174,F174),CONCATENATE(IF(I174="Identifier","ID",IF(I174="Text","",I174))))," ",""),"'","")</f>
        <v>NatureCode</v>
      </c>
      <c r="B174" s="1" t="s">
        <v>620</v>
      </c>
      <c r="D174" s="12" t="s">
        <v>618</v>
      </c>
      <c r="F174" s="12" t="s">
        <v>621</v>
      </c>
      <c r="G174" s="12" t="s">
        <v>47</v>
      </c>
      <c r="H174" s="1" t="str">
        <f aca="false">IF(F174&lt;&gt;"",CONCATENATE(F174," ",G174),G174)</f>
        <v>Nature Code</v>
      </c>
      <c r="I174" s="12" t="s">
        <v>47</v>
      </c>
      <c r="K174" s="1" t="str">
        <f aca="false">IF(J174&lt;&gt;"",CONCATENATE(J174,"_ ",I174,". Type"),CONCATENATE(I174,". Type"))</f>
        <v>Code. Type</v>
      </c>
      <c r="O174" s="20" t="s">
        <v>41</v>
      </c>
      <c r="P174" s="12" t="s">
        <v>42</v>
      </c>
      <c r="Q174" s="1" t="s">
        <v>622</v>
      </c>
      <c r="R174" s="1" t="s">
        <v>623</v>
      </c>
      <c r="T174" s="21" t="s">
        <v>44</v>
      </c>
    </row>
    <row r="175" s="12" customFormat="true" ht="12.8" hidden="false" customHeight="false" outlineLevel="0" collapsed="false">
      <c r="A175" s="1" t="str">
        <f aca="false">SUBSTITUTE(SUBSTITUTE(CONCATENATE(IF(E175="Universally Unique","UU",E175),IF(G175&lt;&gt;I175,H175,F175),CONCATENATE(IF(I175="Identifier","ID",IF(I175="Text","",I175))))," ",""),"'","")</f>
        <v>CargoTypeCode</v>
      </c>
      <c r="B175" s="4" t="s">
        <v>624</v>
      </c>
      <c r="D175" s="12" t="s">
        <v>618</v>
      </c>
      <c r="F175" s="12" t="s">
        <v>625</v>
      </c>
      <c r="G175" s="12" t="s">
        <v>47</v>
      </c>
      <c r="H175" s="1" t="str">
        <f aca="false">IF(F175&lt;&gt;"",CONCATENATE(F175," ",G175),G175)</f>
        <v>Cargo Type Code</v>
      </c>
      <c r="I175" s="12" t="s">
        <v>47</v>
      </c>
      <c r="K175" s="1" t="str">
        <f aca="false">IF(J175&lt;&gt;"",CONCATENATE(J175,"_ ",I175,". Type"),CONCATENATE(I175,". Type"))</f>
        <v>Code. Type</v>
      </c>
      <c r="O175" s="20" t="s">
        <v>41</v>
      </c>
      <c r="P175" s="12" t="s">
        <v>42</v>
      </c>
      <c r="Q175" s="1" t="s">
        <v>626</v>
      </c>
      <c r="R175" s="1" t="s">
        <v>627</v>
      </c>
      <c r="T175" s="21" t="s">
        <v>44</v>
      </c>
    </row>
    <row r="176" s="12" customFormat="true" ht="23.85" hidden="false" customHeight="false" outlineLevel="0" collapsed="false">
      <c r="A176" s="1" t="str">
        <f aca="false">SUBSTITUTE(SUBSTITUTE(CONCATENATE(IF(E176="Universally Unique","UU",E176),IF(G176&lt;&gt;I176,H176,F176),CONCATENATE(IF(I176="Identifier","ID",IF(I176="Text","",I176))))," ",""),"'","")</f>
        <v>CommodityCode</v>
      </c>
      <c r="B176" s="1" t="s">
        <v>628</v>
      </c>
      <c r="D176" s="12" t="s">
        <v>618</v>
      </c>
      <c r="F176" s="12" t="s">
        <v>629</v>
      </c>
      <c r="G176" s="12" t="s">
        <v>47</v>
      </c>
      <c r="H176" s="1" t="str">
        <f aca="false">IF(F176&lt;&gt;"",CONCATENATE(F176," ",G176),G176)</f>
        <v>Commodity Code</v>
      </c>
      <c r="I176" s="12" t="s">
        <v>47</v>
      </c>
      <c r="K176" s="1" t="str">
        <f aca="false">IF(J176&lt;&gt;"",CONCATENATE(J176,"_ ",I176,". Type"),CONCATENATE(I176,". Type"))</f>
        <v>Code. Type</v>
      </c>
      <c r="N176" s="12" t="s">
        <v>630</v>
      </c>
      <c r="O176" s="20" t="s">
        <v>41</v>
      </c>
      <c r="P176" s="12" t="s">
        <v>42</v>
      </c>
      <c r="Q176" s="1" t="s">
        <v>631</v>
      </c>
      <c r="R176" s="1" t="s">
        <v>632</v>
      </c>
      <c r="T176" s="21" t="s">
        <v>44</v>
      </c>
    </row>
    <row r="177" s="12" customFormat="true" ht="23.85" hidden="false" customHeight="false" outlineLevel="0" collapsed="false">
      <c r="A177" s="1" t="str">
        <f aca="false">SUBSTITUTE(SUBSTITUTE(CONCATENATE(IF(E177="Universally Unique","UU",E177),IF(G177&lt;&gt;I177,H177,F177),CONCATENATE(IF(I177="Identifier","ID",IF(I177="Text","",I177))))," ",""),"'","")</f>
        <v>ItemClassificationCode</v>
      </c>
      <c r="B177" s="4" t="s">
        <v>633</v>
      </c>
      <c r="D177" s="12" t="s">
        <v>618</v>
      </c>
      <c r="F177" s="12" t="s">
        <v>634</v>
      </c>
      <c r="G177" s="12" t="s">
        <v>47</v>
      </c>
      <c r="H177" s="1" t="str">
        <f aca="false">IF(F177&lt;&gt;"",CONCATENATE(F177," ",G177),G177)</f>
        <v>Item Classification Code</v>
      </c>
      <c r="I177" s="12" t="s">
        <v>47</v>
      </c>
      <c r="K177" s="1" t="str">
        <f aca="false">IF(J177&lt;&gt;"",CONCATENATE(J177,"_ ",I177,". Type"),CONCATENATE(I177,". Type"))</f>
        <v>Code. Type</v>
      </c>
      <c r="N177" s="12" t="s">
        <v>635</v>
      </c>
      <c r="O177" s="20" t="s">
        <v>41</v>
      </c>
      <c r="P177" s="12" t="s">
        <v>42</v>
      </c>
      <c r="Q177" s="1" t="s">
        <v>636</v>
      </c>
      <c r="R177" s="1" t="s">
        <v>637</v>
      </c>
      <c r="T177" s="21" t="s">
        <v>37</v>
      </c>
    </row>
    <row r="178" s="12" customFormat="true" ht="12.8" hidden="false" customHeight="false" outlineLevel="0" collapsed="false">
      <c r="A178" s="13" t="s">
        <v>638</v>
      </c>
      <c r="B178" s="13" t="s">
        <v>639</v>
      </c>
      <c r="C178" s="14"/>
      <c r="D178" s="14" t="s">
        <v>638</v>
      </c>
      <c r="E178" s="14"/>
      <c r="F178" s="14"/>
      <c r="G178" s="14"/>
      <c r="H178" s="14"/>
      <c r="I178" s="14"/>
      <c r="J178" s="14"/>
      <c r="K178" s="14"/>
      <c r="L178" s="14"/>
      <c r="M178" s="14"/>
      <c r="N178" s="14"/>
      <c r="O178" s="13"/>
      <c r="P178" s="14" t="s">
        <v>35</v>
      </c>
      <c r="Q178" s="15" t="s">
        <v>640</v>
      </c>
      <c r="R178" s="16"/>
      <c r="S178" s="16"/>
      <c r="T178" s="17" t="s">
        <v>44</v>
      </c>
      <c r="U178" s="18"/>
      <c r="V178" s="39"/>
      <c r="W178" s="14"/>
      <c r="X178" s="14"/>
      <c r="Y178" s="14"/>
      <c r="Z178" s="14"/>
      <c r="AA178" s="14"/>
      <c r="AB178" s="14"/>
      <c r="AC178" s="14"/>
      <c r="AD178" s="14"/>
      <c r="AE178" s="14"/>
      <c r="AF178" s="14"/>
      <c r="AG178" s="14"/>
    </row>
    <row r="179" s="12" customFormat="true" ht="12.8" hidden="false" customHeight="false" outlineLevel="0" collapsed="false">
      <c r="A179" s="1" t="str">
        <f aca="false">SUBSTITUTE(SUBSTITUTE(CONCATENATE(IF(E179="Universally Unique","UU",E179),IF(G179&lt;&gt;I179,H179,F179),CONCATENATE(IF(I179="Identifier","ID",IF(I179="Text","",I179))))," ",""),"'","")</f>
        <v>ChannelCode</v>
      </c>
      <c r="B179" s="4" t="s">
        <v>641</v>
      </c>
      <c r="D179" s="12" t="s">
        <v>638</v>
      </c>
      <c r="F179" s="23" t="s">
        <v>642</v>
      </c>
      <c r="G179" s="12" t="s">
        <v>47</v>
      </c>
      <c r="H179" s="1" t="str">
        <f aca="false">IF(F179&lt;&gt;"",CONCATENATE(F179," ",G179),G179)</f>
        <v>Channel Code</v>
      </c>
      <c r="I179" s="12" t="s">
        <v>47</v>
      </c>
      <c r="J179" s="12" t="s">
        <v>642</v>
      </c>
      <c r="K179" s="1" t="str">
        <f aca="false">IF(J179&lt;&gt;"",CONCATENATE(J179,"_ ",I179,". Type"),CONCATENATE(I179,". Type"))</f>
        <v>Channel_ Code. Type</v>
      </c>
      <c r="O179" s="20" t="s">
        <v>41</v>
      </c>
      <c r="P179" s="12" t="s">
        <v>42</v>
      </c>
      <c r="Q179" s="1" t="s">
        <v>643</v>
      </c>
      <c r="R179" s="1" t="s">
        <v>644</v>
      </c>
      <c r="T179" s="21" t="s">
        <v>44</v>
      </c>
      <c r="V179" s="25"/>
    </row>
    <row r="180" s="12" customFormat="true" ht="12.8" hidden="false" customHeight="false" outlineLevel="0" collapsed="false">
      <c r="A180" s="1" t="str">
        <f aca="false">SUBSTITUTE(SUBSTITUTE(CONCATENATE(IF(E180="Universally Unique","UU",E180),IF(G180&lt;&gt;I180,H180,F180),CONCATENATE(IF(I180="Identifier","ID",IF(I180="Text","",I180))))," ",""),"'","")</f>
        <v>Channel</v>
      </c>
      <c r="B180" s="4" t="s">
        <v>645</v>
      </c>
      <c r="D180" s="12" t="s">
        <v>638</v>
      </c>
      <c r="G180" s="12" t="s">
        <v>642</v>
      </c>
      <c r="H180" s="1" t="str">
        <f aca="false">IF(F180&lt;&gt;"",CONCATENATE(F180," ",G180),G180)</f>
        <v>Channel</v>
      </c>
      <c r="I180" s="12" t="s">
        <v>54</v>
      </c>
      <c r="K180" s="1" t="str">
        <f aca="false">IF(J180&lt;&gt;"",CONCATENATE(J180,"_ ",I180,". Type"),CONCATENATE(I180,". Type"))</f>
        <v>Text. Type</v>
      </c>
      <c r="O180" s="20" t="s">
        <v>41</v>
      </c>
      <c r="P180" s="12" t="s">
        <v>42</v>
      </c>
      <c r="Q180" s="4" t="s">
        <v>646</v>
      </c>
      <c r="R180" s="4" t="s">
        <v>647</v>
      </c>
      <c r="T180" s="21" t="s">
        <v>44</v>
      </c>
      <c r="V180" s="25"/>
    </row>
    <row r="181" s="23" customFormat="true" ht="35.05" hidden="false" customHeight="false" outlineLevel="0" collapsed="false">
      <c r="A181" s="1" t="str">
        <f aca="false">SUBSTITUTE(SUBSTITUTE(CONCATENATE(IF(E181="Universally Unique","UU",E181),IF(G181&lt;&gt;I181,H181,F181),CONCATENATE(IF(I181="Identifier","ID",IF(I181="Text","",I181))))," ",""),"'","")</f>
        <v>Value</v>
      </c>
      <c r="B181" s="1" t="s">
        <v>648</v>
      </c>
      <c r="C181" s="12"/>
      <c r="D181" s="12" t="s">
        <v>638</v>
      </c>
      <c r="E181" s="12"/>
      <c r="F181" s="12"/>
      <c r="G181" s="12" t="s">
        <v>565</v>
      </c>
      <c r="H181" s="1" t="str">
        <f aca="false">IF(F181&lt;&gt;"",CONCATENATE(F181," ",G181),G181)</f>
        <v>Value</v>
      </c>
      <c r="I181" s="12" t="s">
        <v>54</v>
      </c>
      <c r="J181" s="12"/>
      <c r="K181" s="1" t="str">
        <f aca="false">IF(J181&lt;&gt;"",CONCATENATE(J181,"_ ",I181,". Type"),CONCATENATE(I181,". Type"))</f>
        <v>Text. Type</v>
      </c>
      <c r="L181" s="12"/>
      <c r="M181" s="12"/>
      <c r="N181" s="12"/>
      <c r="O181" s="20" t="s">
        <v>41</v>
      </c>
      <c r="P181" s="12" t="s">
        <v>42</v>
      </c>
      <c r="Q181" s="1" t="s">
        <v>649</v>
      </c>
      <c r="R181" s="12" t="s">
        <v>650</v>
      </c>
      <c r="S181" s="12"/>
      <c r="T181" s="21" t="s">
        <v>44</v>
      </c>
      <c r="U181" s="12"/>
      <c r="V181" s="25"/>
      <c r="W181" s="12"/>
      <c r="X181" s="12"/>
      <c r="Y181" s="12"/>
      <c r="Z181" s="12"/>
      <c r="AA181" s="12"/>
      <c r="AB181" s="12"/>
      <c r="AC181" s="12"/>
      <c r="AD181" s="12"/>
      <c r="AE181" s="12"/>
      <c r="AF181" s="12"/>
      <c r="AG181" s="12"/>
    </row>
    <row r="182" s="12" customFormat="true" ht="68.65" hidden="false" customHeight="false" outlineLevel="0" collapsed="false">
      <c r="A182" s="13" t="s">
        <v>651</v>
      </c>
      <c r="B182" s="13" t="s">
        <v>652</v>
      </c>
      <c r="C182" s="14"/>
      <c r="D182" s="14" t="s">
        <v>651</v>
      </c>
      <c r="E182" s="14"/>
      <c r="F182" s="14"/>
      <c r="G182" s="14"/>
      <c r="H182" s="14"/>
      <c r="I182" s="14"/>
      <c r="J182" s="14"/>
      <c r="K182" s="14"/>
      <c r="L182" s="14"/>
      <c r="M182" s="14"/>
      <c r="N182" s="14"/>
      <c r="O182" s="13"/>
      <c r="P182" s="14" t="s">
        <v>35</v>
      </c>
      <c r="Q182" s="16" t="s">
        <v>653</v>
      </c>
      <c r="R182" s="16"/>
      <c r="S182" s="16"/>
      <c r="T182" s="17" t="s">
        <v>37</v>
      </c>
      <c r="U182" s="18"/>
      <c r="V182" s="13"/>
      <c r="W182" s="14" t="s">
        <v>173</v>
      </c>
      <c r="X182" s="14"/>
      <c r="Y182" s="14"/>
      <c r="Z182" s="14"/>
      <c r="AA182" s="14"/>
      <c r="AB182" s="14"/>
      <c r="AC182" s="14"/>
      <c r="AD182" s="14"/>
      <c r="AE182" s="14"/>
      <c r="AF182" s="14"/>
      <c r="AG182" s="14" t="s">
        <v>654</v>
      </c>
    </row>
    <row r="183" s="23" customFormat="true" ht="23.85" hidden="false" customHeight="false" outlineLevel="0" collapsed="false">
      <c r="A183" s="1" t="str">
        <f aca="false">SUBSTITUTE(SUBSTITUTE(CONCATENATE(IF(E183="Universally Unique","UU",E183),IF(G183&lt;&gt;I183,H183,F183),CONCATENATE(IF(I183="Identifier","ID",IF(I183="Text","",I183))))," ",""),"'","")</f>
        <v>ID</v>
      </c>
      <c r="B183" s="1" t="s">
        <v>655</v>
      </c>
      <c r="C183" s="12"/>
      <c r="D183" s="12" t="s">
        <v>651</v>
      </c>
      <c r="E183" s="12"/>
      <c r="F183" s="12"/>
      <c r="G183" s="12" t="s">
        <v>39</v>
      </c>
      <c r="H183" s="1" t="str">
        <f aca="false">IF(F183&lt;&gt;"",CONCATENATE(F183," ",G183),G183)</f>
        <v>Identifier</v>
      </c>
      <c r="I183" s="12" t="s">
        <v>39</v>
      </c>
      <c r="J183" s="12"/>
      <c r="K183" s="1" t="str">
        <f aca="false">IF(J183&lt;&gt;"",CONCATENATE(J183,"_ ",I183,". Type"),CONCATENATE(I183,". Type"))</f>
        <v>Identifier. Type</v>
      </c>
      <c r="L183" s="12"/>
      <c r="M183" s="12"/>
      <c r="N183" s="12" t="s">
        <v>656</v>
      </c>
      <c r="O183" s="20" t="s">
        <v>166</v>
      </c>
      <c r="P183" s="12" t="s">
        <v>42</v>
      </c>
      <c r="Q183" s="23" t="s">
        <v>657</v>
      </c>
      <c r="R183" s="12"/>
      <c r="S183" s="12" t="n">
        <v>1202</v>
      </c>
      <c r="T183" s="21" t="s">
        <v>37</v>
      </c>
      <c r="U183" s="12"/>
      <c r="V183" s="12"/>
      <c r="W183" s="12" t="s">
        <v>173</v>
      </c>
      <c r="X183" s="12"/>
      <c r="Y183" s="12"/>
      <c r="Z183" s="12"/>
      <c r="AA183" s="12"/>
      <c r="AB183" s="12"/>
      <c r="AC183" s="12"/>
      <c r="AD183" s="12"/>
      <c r="AE183" s="12"/>
      <c r="AF183" s="12"/>
      <c r="AG183" s="12"/>
    </row>
    <row r="184" s="23" customFormat="true" ht="12.8" hidden="false" customHeight="false" outlineLevel="0" collapsed="false">
      <c r="A184" s="1" t="str">
        <f aca="false">SUBSTITUTE(SUBSTITUTE(CONCATENATE(IF(E184="Universally Unique","UU",E184),IF(G184&lt;&gt;I184,H184,F184),CONCATENATE(IF(I184="Identifier","ID",IF(I184="Text","",I184))))," ",""),"'","")</f>
        <v>SummaryDescription</v>
      </c>
      <c r="B184" s="4" t="s">
        <v>658</v>
      </c>
      <c r="C184" s="12"/>
      <c r="D184" s="12" t="s">
        <v>651</v>
      </c>
      <c r="E184" s="12" t="s">
        <v>659</v>
      </c>
      <c r="F184" s="12"/>
      <c r="G184" s="12" t="s">
        <v>487</v>
      </c>
      <c r="H184" s="1" t="str">
        <f aca="false">IF(F184&lt;&gt;"",CONCATENATE(F184," ",G184),G184)</f>
        <v>Description</v>
      </c>
      <c r="I184" s="12" t="s">
        <v>54</v>
      </c>
      <c r="J184" s="12"/>
      <c r="K184" s="1" t="str">
        <f aca="false">IF(J184&lt;&gt;"",CONCATENATE(J184,"_ ",I184,". Type"),CONCATENATE(I184,". Type"))</f>
        <v>Text. Type</v>
      </c>
      <c r="L184" s="12"/>
      <c r="M184" s="12"/>
      <c r="N184" s="12"/>
      <c r="O184" s="20" t="s">
        <v>152</v>
      </c>
      <c r="P184" s="12" t="s">
        <v>42</v>
      </c>
      <c r="Q184" s="12" t="s">
        <v>660</v>
      </c>
      <c r="R184" s="12"/>
      <c r="S184" s="12"/>
      <c r="T184" s="21" t="s">
        <v>37</v>
      </c>
      <c r="U184" s="12"/>
      <c r="V184" s="12"/>
      <c r="W184" s="12" t="s">
        <v>173</v>
      </c>
      <c r="X184" s="12"/>
      <c r="Y184" s="12"/>
      <c r="Z184" s="12"/>
      <c r="AA184" s="12"/>
      <c r="AB184" s="12"/>
      <c r="AC184" s="12"/>
      <c r="AD184" s="12"/>
      <c r="AE184" s="12"/>
      <c r="AF184" s="12"/>
      <c r="AG184" s="12"/>
    </row>
    <row r="185" s="23" customFormat="true" ht="12.8" hidden="false" customHeight="false" outlineLevel="0" collapsed="false">
      <c r="A185" s="1" t="str">
        <f aca="false">SUBSTITUTE(SUBSTITUTE(CONCATENATE(IF(E185="Universally Unique","UU",E185),IF(G185&lt;&gt;I185,H185,F185),CONCATENATE(IF(I185="Identifier","ID",IF(I185="Text","",I185))))," ",""),"'","")</f>
        <v>TotalInvoiceAmount</v>
      </c>
      <c r="B185" s="1" t="s">
        <v>661</v>
      </c>
      <c r="C185" s="12"/>
      <c r="D185" s="12" t="s">
        <v>651</v>
      </c>
      <c r="E185" s="12" t="s">
        <v>662</v>
      </c>
      <c r="F185" s="12" t="s">
        <v>247</v>
      </c>
      <c r="G185" s="12" t="s">
        <v>209</v>
      </c>
      <c r="H185" s="1" t="str">
        <f aca="false">IF(F185&lt;&gt;"",CONCATENATE(F185," ",G185),G185)</f>
        <v>Invoice Amount</v>
      </c>
      <c r="I185" s="12" t="s">
        <v>209</v>
      </c>
      <c r="J185" s="12"/>
      <c r="K185" s="1" t="str">
        <f aca="false">IF(J185&lt;&gt;"",CONCATENATE(J185,"_ ",I185,". Type"),CONCATENATE(I185,". Type"))</f>
        <v>Amount. Type</v>
      </c>
      <c r="L185" s="12"/>
      <c r="M185" s="12"/>
      <c r="N185" s="12"/>
      <c r="O185" s="20" t="s">
        <v>41</v>
      </c>
      <c r="P185" s="12" t="s">
        <v>42</v>
      </c>
      <c r="Q185" s="12" t="s">
        <v>663</v>
      </c>
      <c r="R185" s="12"/>
      <c r="S185" s="12" t="n">
        <v>5072</v>
      </c>
      <c r="T185" s="21" t="s">
        <v>37</v>
      </c>
      <c r="U185" s="12"/>
      <c r="V185" s="12"/>
      <c r="W185" s="12" t="s">
        <v>173</v>
      </c>
      <c r="X185" s="12"/>
      <c r="Y185" s="12"/>
      <c r="Z185" s="12"/>
      <c r="AA185" s="12"/>
      <c r="AB185" s="12"/>
      <c r="AC185" s="12"/>
      <c r="AD185" s="12"/>
      <c r="AE185" s="12"/>
      <c r="AF185" s="12"/>
      <c r="AG185" s="12"/>
    </row>
    <row r="186" s="23" customFormat="true" ht="35.05" hidden="false" customHeight="false" outlineLevel="0" collapsed="false">
      <c r="A186" s="1" t="str">
        <f aca="false">SUBSTITUTE(SUBSTITUTE(CONCATENATE(IF(E186="Universally Unique","UU",E186),IF(G186&lt;&gt;I186,H186,F186),CONCATENATE(IF(I186="Identifier","ID",IF(I186="Text","",I186))))," ",""),"'","")</f>
        <v>DeclaredCustomsValueAmount</v>
      </c>
      <c r="B186" s="4" t="s">
        <v>664</v>
      </c>
      <c r="C186" s="12"/>
      <c r="D186" s="12" t="s">
        <v>651</v>
      </c>
      <c r="E186" s="12" t="s">
        <v>665</v>
      </c>
      <c r="F186" s="12"/>
      <c r="G186" s="12" t="s">
        <v>565</v>
      </c>
      <c r="H186" s="1" t="str">
        <f aca="false">IF(F186&lt;&gt;"",CONCATENATE(F186," ",G186),G186)</f>
        <v>Value</v>
      </c>
      <c r="I186" s="12" t="s">
        <v>209</v>
      </c>
      <c r="J186" s="12"/>
      <c r="K186" s="1" t="str">
        <f aca="false">IF(J186&lt;&gt;"",CONCATENATE(J186,"_ ",I186,". Type"),CONCATENATE(I186,". Type"))</f>
        <v>Amount. Type</v>
      </c>
      <c r="L186" s="12"/>
      <c r="M186" s="12"/>
      <c r="N186" s="12"/>
      <c r="O186" s="20" t="s">
        <v>41</v>
      </c>
      <c r="P186" s="12" t="s">
        <v>42</v>
      </c>
      <c r="Q186" s="12" t="s">
        <v>666</v>
      </c>
      <c r="R186" s="12"/>
      <c r="S186" s="12" t="n">
        <v>5070</v>
      </c>
      <c r="T186" s="21" t="s">
        <v>37</v>
      </c>
      <c r="U186" s="12"/>
      <c r="V186" s="12"/>
      <c r="W186" s="12" t="s">
        <v>173</v>
      </c>
      <c r="X186" s="12"/>
      <c r="Y186" s="12"/>
      <c r="Z186" s="12"/>
      <c r="AA186" s="12"/>
      <c r="AB186" s="12"/>
      <c r="AC186" s="12"/>
      <c r="AD186" s="12"/>
      <c r="AE186" s="12"/>
      <c r="AF186" s="12"/>
      <c r="AG186" s="12"/>
    </row>
    <row r="187" s="23" customFormat="true" ht="12.8" hidden="false" customHeight="false" outlineLevel="0" collapsed="false">
      <c r="A187" s="1" t="str">
        <f aca="false">SUBSTITUTE(SUBSTITUTE(CONCATENATE(IF(E187="Universally Unique","UU",E187),IF(G187&lt;&gt;I187,H187,F187),CONCATENATE(IF(I187="Identifier","ID",IF(I187="Text","",I187))))," ",""),"'","")</f>
        <v>TariffDescription</v>
      </c>
      <c r="B187" s="1" t="s">
        <v>667</v>
      </c>
      <c r="C187" s="12"/>
      <c r="D187" s="12" t="s">
        <v>651</v>
      </c>
      <c r="E187" s="12"/>
      <c r="F187" s="12" t="s">
        <v>668</v>
      </c>
      <c r="G187" s="12" t="s">
        <v>487</v>
      </c>
      <c r="H187" s="1" t="str">
        <f aca="false">IF(F187&lt;&gt;"",CONCATENATE(F187," ",G187),G187)</f>
        <v>Tariff Description</v>
      </c>
      <c r="I187" s="12" t="s">
        <v>54</v>
      </c>
      <c r="J187" s="12"/>
      <c r="K187" s="1" t="str">
        <f aca="false">IF(J187&lt;&gt;"",CONCATENATE(J187,"_ ",I187,". Type"),CONCATENATE(I187,". Type"))</f>
        <v>Text. Type</v>
      </c>
      <c r="L187" s="12"/>
      <c r="M187" s="12"/>
      <c r="N187" s="12"/>
      <c r="O187" s="20" t="s">
        <v>152</v>
      </c>
      <c r="P187" s="12" t="s">
        <v>42</v>
      </c>
      <c r="Q187" s="23" t="s">
        <v>669</v>
      </c>
      <c r="R187" s="12"/>
      <c r="S187" s="23" t="n">
        <v>5430</v>
      </c>
      <c r="T187" s="21" t="s">
        <v>37</v>
      </c>
      <c r="U187" s="12"/>
      <c r="V187" s="12"/>
      <c r="W187" s="12" t="s">
        <v>173</v>
      </c>
      <c r="X187" s="12"/>
      <c r="Y187" s="12"/>
      <c r="Z187" s="12"/>
      <c r="AA187" s="12"/>
      <c r="AB187" s="12"/>
      <c r="AC187" s="12"/>
      <c r="AD187" s="12"/>
      <c r="AE187" s="12"/>
      <c r="AF187" s="12"/>
      <c r="AG187" s="12"/>
    </row>
    <row r="188" s="23" customFormat="true" ht="23.85" hidden="false" customHeight="false" outlineLevel="0" collapsed="false">
      <c r="A188" s="1" t="str">
        <f aca="false">SUBSTITUTE(SUBSTITUTE(CONCATENATE(IF(E188="Universally Unique","UU",E188),IF(G188&lt;&gt;I188,H188,F188),CONCATENATE(IF(I188="Identifier","ID",IF(I188="Text","",I188))))," ",""),"'","")</f>
        <v>TariffCode</v>
      </c>
      <c r="B188" s="1" t="s">
        <v>670</v>
      </c>
      <c r="C188" s="12"/>
      <c r="D188" s="12" t="s">
        <v>651</v>
      </c>
      <c r="E188" s="12"/>
      <c r="F188" s="23" t="s">
        <v>668</v>
      </c>
      <c r="G188" s="12" t="s">
        <v>47</v>
      </c>
      <c r="H188" s="1" t="str">
        <f aca="false">IF(F188&lt;&gt;"",CONCATENATE(F188," ",G188),G188)</f>
        <v>Tariff Code</v>
      </c>
      <c r="I188" s="12" t="s">
        <v>47</v>
      </c>
      <c r="J188" s="12"/>
      <c r="K188" s="1" t="str">
        <f aca="false">IF(J188&lt;&gt;"",CONCATENATE(J188,"_ ",I188,". Type"),CONCATENATE(I188,". Type"))</f>
        <v>Code. Type</v>
      </c>
      <c r="L188" s="12"/>
      <c r="M188" s="12"/>
      <c r="N188" s="12" t="s">
        <v>671</v>
      </c>
      <c r="O188" s="20" t="s">
        <v>41</v>
      </c>
      <c r="P188" s="12" t="s">
        <v>42</v>
      </c>
      <c r="Q188" s="12" t="s">
        <v>672</v>
      </c>
      <c r="R188" s="12"/>
      <c r="S188" s="23" t="n">
        <v>5431</v>
      </c>
      <c r="T188" s="21" t="s">
        <v>37</v>
      </c>
      <c r="U188" s="12"/>
      <c r="V188" s="12"/>
      <c r="W188" s="12" t="s">
        <v>173</v>
      </c>
      <c r="X188" s="12"/>
      <c r="Y188" s="12"/>
      <c r="Z188" s="12"/>
      <c r="AA188" s="12"/>
      <c r="AB188" s="12"/>
      <c r="AC188" s="12"/>
      <c r="AD188" s="12"/>
      <c r="AE188" s="12"/>
      <c r="AF188" s="12"/>
      <c r="AG188" s="12"/>
    </row>
    <row r="189" s="23" customFormat="true" ht="23.85" hidden="false" customHeight="false" outlineLevel="0" collapsed="false">
      <c r="A189" s="1" t="str">
        <f aca="false">SUBSTITUTE(SUBSTITUTE(CONCATENATE(IF(E189="Universally Unique","UU",E189),IF(G189&lt;&gt;I189,H189,F189),CONCATENATE(IF(I189="Identifier","ID",IF(I189="Text","",I189))))," ",""),"'","")</f>
        <v>InsurancePremiumAmount</v>
      </c>
      <c r="B189" s="1" t="s">
        <v>673</v>
      </c>
      <c r="C189" s="12"/>
      <c r="D189" s="12" t="s">
        <v>651</v>
      </c>
      <c r="E189" s="12"/>
      <c r="F189" s="12" t="s">
        <v>674</v>
      </c>
      <c r="G189" s="12" t="s">
        <v>209</v>
      </c>
      <c r="H189" s="1" t="str">
        <f aca="false">IF(F189&lt;&gt;"",CONCATENATE(F189," ",G189),G189)</f>
        <v>Insurance Premium Amount</v>
      </c>
      <c r="I189" s="12" t="s">
        <v>209</v>
      </c>
      <c r="J189" s="12"/>
      <c r="K189" s="1" t="str">
        <f aca="false">IF(J189&lt;&gt;"",CONCATENATE(J189,"_ ",I189,". Type"),CONCATENATE(I189,". Type"))</f>
        <v>Amount. Type</v>
      </c>
      <c r="L189" s="12"/>
      <c r="M189" s="12"/>
      <c r="N189" s="12" t="s">
        <v>675</v>
      </c>
      <c r="O189" s="20" t="s">
        <v>41</v>
      </c>
      <c r="P189" s="12" t="s">
        <v>42</v>
      </c>
      <c r="Q189" s="12" t="s">
        <v>676</v>
      </c>
      <c r="R189" s="12"/>
      <c r="S189" s="23" t="n">
        <v>5486</v>
      </c>
      <c r="T189" s="21" t="s">
        <v>37</v>
      </c>
      <c r="U189" s="12"/>
      <c r="V189" s="12"/>
      <c r="W189" s="12" t="s">
        <v>173</v>
      </c>
      <c r="X189" s="12"/>
      <c r="Y189" s="12"/>
      <c r="Z189" s="12"/>
      <c r="AA189" s="12"/>
      <c r="AB189" s="12"/>
      <c r="AC189" s="12"/>
      <c r="AD189" s="12"/>
      <c r="AE189" s="12"/>
      <c r="AF189" s="12"/>
      <c r="AG189" s="12"/>
    </row>
    <row r="190" s="23" customFormat="true" ht="35.05" hidden="false" customHeight="false" outlineLevel="0" collapsed="false">
      <c r="A190" s="1" t="str">
        <f aca="false">SUBSTITUTE(SUBSTITUTE(CONCATENATE(IF(E190="Universally Unique","UU",E190),IF(G190&lt;&gt;I190,H190,F190),CONCATENATE(IF(I190="Identifier","ID",IF(I190="Text","",I190))))," ",""),"'","")</f>
        <v>GrossWeightMeasure</v>
      </c>
      <c r="B190" s="1" t="s">
        <v>677</v>
      </c>
      <c r="C190" s="12"/>
      <c r="D190" s="12" t="s">
        <v>651</v>
      </c>
      <c r="E190" s="12" t="s">
        <v>678</v>
      </c>
      <c r="F190" s="12"/>
      <c r="G190" s="12" t="s">
        <v>679</v>
      </c>
      <c r="H190" s="1" t="str">
        <f aca="false">IF(F190&lt;&gt;"",CONCATENATE(F190," ",G190),G190)</f>
        <v>Weight</v>
      </c>
      <c r="I190" s="12" t="s">
        <v>680</v>
      </c>
      <c r="J190" s="12"/>
      <c r="K190" s="1" t="str">
        <f aca="false">IF(J190&lt;&gt;"",CONCATENATE(J190,"_ ",I190,". Type"),CONCATENATE(I190,". Type"))</f>
        <v>Measure. Type</v>
      </c>
      <c r="L190" s="12"/>
      <c r="M190" s="12"/>
      <c r="N190" s="12" t="s">
        <v>681</v>
      </c>
      <c r="O190" s="20" t="s">
        <v>41</v>
      </c>
      <c r="P190" s="12" t="s">
        <v>42</v>
      </c>
      <c r="Q190" s="12" t="s">
        <v>682</v>
      </c>
      <c r="R190" s="12" t="s">
        <v>683</v>
      </c>
      <c r="S190" s="12" t="n">
        <v>6092</v>
      </c>
      <c r="T190" s="21" t="s">
        <v>37</v>
      </c>
      <c r="U190" s="12"/>
      <c r="V190" s="12"/>
      <c r="W190" s="12" t="s">
        <v>173</v>
      </c>
      <c r="X190" s="12"/>
      <c r="Y190" s="12"/>
      <c r="Z190" s="12"/>
      <c r="AA190" s="12"/>
      <c r="AB190" s="12"/>
      <c r="AC190" s="12"/>
      <c r="AD190" s="12"/>
      <c r="AE190" s="12"/>
      <c r="AF190" s="12"/>
      <c r="AG190" s="12"/>
    </row>
    <row r="191" s="23" customFormat="true" ht="12.8" hidden="false" customHeight="false" outlineLevel="0" collapsed="false">
      <c r="A191" s="1" t="str">
        <f aca="false">SUBSTITUTE(SUBSTITUTE(CONCATENATE(IF(E191="Universally Unique","UU",E191),IF(G191&lt;&gt;I191,H191,F191),CONCATENATE(IF(I191="Identifier","ID",IF(I191="Text","",I191))))," ",""),"'","")</f>
        <v>NetWeightMeasure</v>
      </c>
      <c r="B191" s="1" t="s">
        <v>684</v>
      </c>
      <c r="C191" s="12"/>
      <c r="D191" s="12" t="s">
        <v>651</v>
      </c>
      <c r="E191" s="12" t="s">
        <v>685</v>
      </c>
      <c r="F191" s="12"/>
      <c r="G191" s="12" t="s">
        <v>679</v>
      </c>
      <c r="H191" s="1" t="str">
        <f aca="false">IF(F191&lt;&gt;"",CONCATENATE(F191," ",G191),G191)</f>
        <v>Weight</v>
      </c>
      <c r="I191" s="12" t="s">
        <v>680</v>
      </c>
      <c r="J191" s="12"/>
      <c r="K191" s="1" t="str">
        <f aca="false">IF(J191&lt;&gt;"",CONCATENATE(J191,"_ ",I191,". Type"),CONCATENATE(I191,". Type"))</f>
        <v>Measure. Type</v>
      </c>
      <c r="L191" s="12"/>
      <c r="M191" s="12"/>
      <c r="N191" s="12"/>
      <c r="O191" s="20" t="s">
        <v>41</v>
      </c>
      <c r="P191" s="12" t="s">
        <v>42</v>
      </c>
      <c r="Q191" s="12" t="s">
        <v>686</v>
      </c>
      <c r="R191" s="12"/>
      <c r="S191" s="23" t="n">
        <v>6014</v>
      </c>
      <c r="T191" s="21" t="s">
        <v>37</v>
      </c>
      <c r="U191" s="12"/>
      <c r="V191" s="12"/>
      <c r="W191" s="12" t="s">
        <v>173</v>
      </c>
      <c r="X191" s="12"/>
      <c r="Y191" s="12"/>
      <c r="Z191" s="12"/>
      <c r="AA191" s="12"/>
      <c r="AB191" s="12"/>
      <c r="AC191" s="12"/>
      <c r="AD191" s="12"/>
      <c r="AE191" s="12"/>
      <c r="AF191" s="12"/>
      <c r="AG191" s="12"/>
    </row>
    <row r="192" s="23" customFormat="true" ht="12.8" hidden="false" customHeight="false" outlineLevel="0" collapsed="false">
      <c r="A192" s="1" t="str">
        <f aca="false">SUBSTITUTE(SUBSTITUTE(CONCATENATE(IF(E192="Universally Unique","UU",E192),IF(G192&lt;&gt;I192,H192,F192),CONCATENATE(IF(I192="Identifier","ID",IF(I192="Text","",I192))))," ",""),"'","")</f>
        <v>NetNetWeightMeasure</v>
      </c>
      <c r="B192" s="1" t="s">
        <v>687</v>
      </c>
      <c r="C192" s="12"/>
      <c r="D192" s="12" t="s">
        <v>651</v>
      </c>
      <c r="E192" s="12" t="s">
        <v>688</v>
      </c>
      <c r="F192" s="12"/>
      <c r="G192" s="12" t="s">
        <v>679</v>
      </c>
      <c r="H192" s="1" t="str">
        <f aca="false">IF(F192&lt;&gt;"",CONCATENATE(F192," ",G192),G192)</f>
        <v>Weight</v>
      </c>
      <c r="I192" s="12" t="s">
        <v>680</v>
      </c>
      <c r="J192" s="12"/>
      <c r="K192" s="1" t="str">
        <f aca="false">IF(J192&lt;&gt;"",CONCATENATE(J192,"_ ",I192,". Type"),CONCATENATE(I192,". Type"))</f>
        <v>Measure. Type</v>
      </c>
      <c r="L192" s="12"/>
      <c r="M192" s="12"/>
      <c r="N192" s="12"/>
      <c r="O192" s="20" t="s">
        <v>41</v>
      </c>
      <c r="P192" s="12" t="s">
        <v>42</v>
      </c>
      <c r="Q192" s="12" t="s">
        <v>689</v>
      </c>
      <c r="R192" s="12"/>
      <c r="S192" s="23" t="n">
        <v>6048</v>
      </c>
      <c r="T192" s="21" t="s">
        <v>37</v>
      </c>
      <c r="U192" s="12"/>
      <c r="V192" s="12"/>
      <c r="W192" s="12" t="s">
        <v>173</v>
      </c>
      <c r="X192" s="12"/>
      <c r="Y192" s="12"/>
      <c r="Z192" s="12"/>
      <c r="AA192" s="12"/>
      <c r="AB192" s="12"/>
      <c r="AC192" s="12"/>
      <c r="AD192" s="12"/>
      <c r="AE192" s="12"/>
      <c r="AF192" s="12"/>
      <c r="AG192" s="12"/>
    </row>
    <row r="193" s="23" customFormat="true" ht="23.85" hidden="false" customHeight="false" outlineLevel="0" collapsed="false">
      <c r="A193" s="1" t="str">
        <f aca="false">SUBSTITUTE(SUBSTITUTE(CONCATENATE(IF(E193="Universally Unique","UU",E193),IF(G193&lt;&gt;I193,H193,F193),CONCATENATE(IF(I193="Identifier","ID",IF(I193="Text","",I193))))," ",""),"'","")</f>
        <v>ChargeableWeightMeasure</v>
      </c>
      <c r="B193" s="1" t="s">
        <v>690</v>
      </c>
      <c r="C193" s="12"/>
      <c r="D193" s="12" t="s">
        <v>651</v>
      </c>
      <c r="E193" s="12" t="s">
        <v>691</v>
      </c>
      <c r="F193" s="12"/>
      <c r="G193" s="12" t="s">
        <v>679</v>
      </c>
      <c r="H193" s="1" t="str">
        <f aca="false">IF(F193&lt;&gt;"",CONCATENATE(F193," ",G193),G193)</f>
        <v>Weight</v>
      </c>
      <c r="I193" s="12" t="s">
        <v>680</v>
      </c>
      <c r="J193" s="12"/>
      <c r="K193" s="1" t="str">
        <f aca="false">IF(J193&lt;&gt;"",CONCATENATE(J193,"_ ",I193,". Type"),CONCATENATE(I193,". Type"))</f>
        <v>Measure. Type</v>
      </c>
      <c r="L193" s="12"/>
      <c r="M193" s="12"/>
      <c r="N193" s="23" t="s">
        <v>692</v>
      </c>
      <c r="O193" s="20" t="s">
        <v>41</v>
      </c>
      <c r="P193" s="12" t="s">
        <v>42</v>
      </c>
      <c r="Q193" s="12" t="s">
        <v>693</v>
      </c>
      <c r="R193" s="12"/>
      <c r="S193" s="23" t="n">
        <v>6030</v>
      </c>
      <c r="T193" s="21" t="s">
        <v>37</v>
      </c>
      <c r="U193" s="12"/>
      <c r="V193" s="12"/>
      <c r="W193" s="12" t="s">
        <v>173</v>
      </c>
      <c r="X193" s="12"/>
      <c r="Y193" s="12"/>
      <c r="Z193" s="12"/>
      <c r="AA193" s="12"/>
      <c r="AB193" s="12"/>
      <c r="AC193" s="12"/>
      <c r="AD193" s="12"/>
      <c r="AE193" s="12"/>
      <c r="AF193" s="12"/>
      <c r="AG193" s="12"/>
    </row>
    <row r="194" s="23" customFormat="true" ht="12.8" hidden="false" customHeight="false" outlineLevel="0" collapsed="false">
      <c r="A194" s="1" t="str">
        <f aca="false">SUBSTITUTE(SUBSTITUTE(CONCATENATE(IF(E194="Universally Unique","UU",E194),IF(G194&lt;&gt;I194,H194,F194),CONCATENATE(IF(I194="Identifier","ID",IF(I194="Text","",I194))))," ",""),"'","")</f>
        <v>GrossVolumeMeasure</v>
      </c>
      <c r="B194" s="1" t="s">
        <v>694</v>
      </c>
      <c r="C194" s="12"/>
      <c r="D194" s="12" t="s">
        <v>651</v>
      </c>
      <c r="E194" s="12" t="s">
        <v>678</v>
      </c>
      <c r="F194" s="12"/>
      <c r="G194" s="12" t="s">
        <v>695</v>
      </c>
      <c r="H194" s="1" t="str">
        <f aca="false">IF(F194&lt;&gt;"",CONCATENATE(F194," ",G194),G194)</f>
        <v>Volume</v>
      </c>
      <c r="I194" s="12" t="s">
        <v>680</v>
      </c>
      <c r="J194" s="12"/>
      <c r="K194" s="1" t="str">
        <f aca="false">IF(J194&lt;&gt;"",CONCATENATE(J194,"_ ",I194,". Type"),CONCATENATE(I194,". Type"))</f>
        <v>Measure. Type</v>
      </c>
      <c r="L194" s="12"/>
      <c r="M194" s="12"/>
      <c r="N194" s="12" t="s">
        <v>696</v>
      </c>
      <c r="O194" s="20" t="s">
        <v>41</v>
      </c>
      <c r="P194" s="12" t="s">
        <v>42</v>
      </c>
      <c r="Q194" s="12" t="s">
        <v>697</v>
      </c>
      <c r="R194" s="12"/>
      <c r="S194" s="12" t="n">
        <v>6422</v>
      </c>
      <c r="T194" s="21" t="s">
        <v>37</v>
      </c>
      <c r="U194" s="12"/>
      <c r="V194" s="12"/>
      <c r="W194" s="12" t="s">
        <v>173</v>
      </c>
      <c r="X194" s="12"/>
      <c r="Y194" s="12"/>
      <c r="Z194" s="12"/>
      <c r="AA194" s="12"/>
      <c r="AB194" s="12"/>
      <c r="AC194" s="12"/>
      <c r="AD194" s="12"/>
      <c r="AE194" s="12"/>
      <c r="AF194" s="12"/>
      <c r="AG194" s="12"/>
    </row>
    <row r="195" s="23" customFormat="true" ht="12.8" hidden="false" customHeight="false" outlineLevel="0" collapsed="false">
      <c r="A195" s="1" t="str">
        <f aca="false">SUBSTITUTE(SUBSTITUTE(CONCATENATE(IF(E195="Universally Unique","UU",E195),IF(G195&lt;&gt;I195,H195,F195),CONCATENATE(IF(I195="Identifier","ID",IF(I195="Text","",I195))))," ",""),"'","")</f>
        <v>NetVolumeMeasure</v>
      </c>
      <c r="B195" s="1" t="s">
        <v>698</v>
      </c>
      <c r="C195" s="12"/>
      <c r="D195" s="12" t="s">
        <v>651</v>
      </c>
      <c r="E195" s="12" t="s">
        <v>685</v>
      </c>
      <c r="F195" s="12"/>
      <c r="G195" s="12" t="s">
        <v>695</v>
      </c>
      <c r="H195" s="1" t="str">
        <f aca="false">IF(F195&lt;&gt;"",CONCATENATE(F195," ",G195),G195)</f>
        <v>Volume</v>
      </c>
      <c r="I195" s="12" t="s">
        <v>680</v>
      </c>
      <c r="J195" s="12"/>
      <c r="K195" s="1" t="str">
        <f aca="false">IF(J195&lt;&gt;"",CONCATENATE(J195,"_ ",I195,". Type"),CONCATENATE(I195,". Type"))</f>
        <v>Measure. Type</v>
      </c>
      <c r="L195" s="12"/>
      <c r="M195" s="12"/>
      <c r="N195" s="12"/>
      <c r="O195" s="20" t="s">
        <v>41</v>
      </c>
      <c r="P195" s="12" t="s">
        <v>42</v>
      </c>
      <c r="Q195" s="12" t="s">
        <v>699</v>
      </c>
      <c r="R195" s="12"/>
      <c r="S195" s="12"/>
      <c r="T195" s="21" t="s">
        <v>37</v>
      </c>
      <c r="U195" s="12"/>
      <c r="V195" s="12"/>
      <c r="W195" s="12" t="s">
        <v>173</v>
      </c>
      <c r="X195" s="12"/>
      <c r="Y195" s="12"/>
      <c r="Z195" s="12"/>
      <c r="AA195" s="12"/>
      <c r="AB195" s="12"/>
      <c r="AC195" s="12"/>
      <c r="AD195" s="12"/>
      <c r="AE195" s="12"/>
      <c r="AF195" s="12"/>
      <c r="AG195" s="12"/>
    </row>
    <row r="196" s="23" customFormat="true" ht="35.05" hidden="false" customHeight="false" outlineLevel="0" collapsed="false">
      <c r="A196" s="1" t="str">
        <f aca="false">SUBSTITUTE(SUBSTITUTE(CONCATENATE(IF(E196="Universally Unique","UU",E196),IF(G196&lt;&gt;I196,H196,F196),CONCATENATE(IF(I196="Identifier","ID",IF(I196="Text","",I196))))," ",""),"'","")</f>
        <v>LoadingLengthMeasure</v>
      </c>
      <c r="B196" s="1" t="s">
        <v>700</v>
      </c>
      <c r="C196" s="12"/>
      <c r="D196" s="12" t="s">
        <v>651</v>
      </c>
      <c r="E196" s="12" t="s">
        <v>701</v>
      </c>
      <c r="F196" s="12"/>
      <c r="G196" s="12" t="s">
        <v>702</v>
      </c>
      <c r="H196" s="1" t="str">
        <f aca="false">IF(F196&lt;&gt;"",CONCATENATE(F196," ",G196),G196)</f>
        <v>Length</v>
      </c>
      <c r="I196" s="12" t="s">
        <v>680</v>
      </c>
      <c r="J196" s="12"/>
      <c r="K196" s="1" t="str">
        <f aca="false">IF(J196&lt;&gt;"",CONCATENATE(J196,"_ ",I196,". Type"),CONCATENATE(I196,". Type"))</f>
        <v>Measure. Type</v>
      </c>
      <c r="L196" s="12"/>
      <c r="M196" s="12"/>
      <c r="N196" s="12"/>
      <c r="O196" s="20" t="s">
        <v>41</v>
      </c>
      <c r="P196" s="12" t="s">
        <v>42</v>
      </c>
      <c r="Q196" s="12" t="s">
        <v>703</v>
      </c>
      <c r="R196" s="12"/>
      <c r="S196" s="23" t="n">
        <v>6042</v>
      </c>
      <c r="T196" s="21" t="s">
        <v>37</v>
      </c>
      <c r="U196" s="12"/>
      <c r="V196" s="12"/>
      <c r="W196" s="12" t="s">
        <v>173</v>
      </c>
      <c r="X196" s="12"/>
      <c r="Y196" s="12"/>
      <c r="Z196" s="12"/>
      <c r="AA196" s="12"/>
      <c r="AB196" s="12"/>
      <c r="AC196" s="12"/>
      <c r="AD196" s="12"/>
      <c r="AE196" s="12"/>
      <c r="AF196" s="12"/>
      <c r="AG196" s="12"/>
    </row>
    <row r="197" s="23" customFormat="true" ht="12.8" hidden="false" customHeight="false" outlineLevel="0" collapsed="false">
      <c r="A197" s="1" t="str">
        <f aca="false">SUBSTITUTE(SUBSTITUTE(CONCATENATE(IF(E197="Universally Unique","UU",E197),IF(G197&lt;&gt;I197,H197,F197),CONCATENATE(IF(I197="Identifier","ID",IF(I197="Text","",I197))))," ",""),"'","")</f>
        <v>Remarks</v>
      </c>
      <c r="B197" s="1" t="s">
        <v>704</v>
      </c>
      <c r="C197" s="12"/>
      <c r="D197" s="12" t="s">
        <v>651</v>
      </c>
      <c r="E197" s="12"/>
      <c r="F197" s="12"/>
      <c r="G197" s="12" t="s">
        <v>529</v>
      </c>
      <c r="H197" s="1" t="str">
        <f aca="false">IF(F197&lt;&gt;"",CONCATENATE(F197," ",G197),G197)</f>
        <v>Remarks</v>
      </c>
      <c r="I197" s="12" t="s">
        <v>54</v>
      </c>
      <c r="J197" s="12"/>
      <c r="K197" s="1" t="str">
        <f aca="false">IF(J197&lt;&gt;"",CONCATENATE(J197,"_ ",I197,". Type"),CONCATENATE(I197,". Type"))</f>
        <v>Text. Type</v>
      </c>
      <c r="L197" s="12"/>
      <c r="M197" s="12"/>
      <c r="N197" s="12"/>
      <c r="O197" s="20" t="s">
        <v>152</v>
      </c>
      <c r="P197" s="12" t="s">
        <v>42</v>
      </c>
      <c r="Q197" s="12" t="s">
        <v>705</v>
      </c>
      <c r="R197" s="12"/>
      <c r="S197" s="23" t="n">
        <v>4244</v>
      </c>
      <c r="T197" s="21" t="s">
        <v>37</v>
      </c>
      <c r="U197" s="12"/>
      <c r="V197" s="12"/>
      <c r="W197" s="12" t="s">
        <v>173</v>
      </c>
      <c r="X197" s="12"/>
      <c r="Y197" s="12"/>
      <c r="Z197" s="12"/>
      <c r="AA197" s="12"/>
      <c r="AB197" s="12"/>
      <c r="AC197" s="12"/>
      <c r="AD197" s="12"/>
      <c r="AE197" s="12"/>
      <c r="AF197" s="12"/>
      <c r="AG197" s="12"/>
    </row>
    <row r="198" s="23" customFormat="true" ht="23.85" hidden="false" customHeight="false" outlineLevel="0" collapsed="false">
      <c r="A198" s="1" t="str">
        <f aca="false">SUBSTITUTE(SUBSTITUTE(CONCATENATE(IF(E198="Universally Unique","UU",E198),IF(G198&lt;&gt;I198,H198,F198),CONCATENATE(IF(I198="Identifier","ID",IF(I198="Text","",I198))))," ",""),"'","")</f>
        <v>HazardousRiskIndicator</v>
      </c>
      <c r="B198" s="4" t="s">
        <v>706</v>
      </c>
      <c r="C198" s="12"/>
      <c r="D198" s="12" t="s">
        <v>651</v>
      </c>
      <c r="E198" s="12" t="s">
        <v>707</v>
      </c>
      <c r="F198" s="12"/>
      <c r="G198" s="12" t="s">
        <v>185</v>
      </c>
      <c r="H198" s="1" t="str">
        <f aca="false">IF(F198&lt;&gt;"",CONCATENATE(F198," ",G198),G198)</f>
        <v>Indicator</v>
      </c>
      <c r="I198" s="12" t="s">
        <v>185</v>
      </c>
      <c r="J198" s="12"/>
      <c r="K198" s="1" t="str">
        <f aca="false">IF(J198&lt;&gt;"",CONCATENATE(J198,"_ ",I198,". Type"),CONCATENATE(I198,". Type"))</f>
        <v>Indicator. Type</v>
      </c>
      <c r="L198" s="12"/>
      <c r="M198" s="12"/>
      <c r="N198" s="12" t="s">
        <v>708</v>
      </c>
      <c r="O198" s="20" t="s">
        <v>41</v>
      </c>
      <c r="P198" s="12" t="s">
        <v>42</v>
      </c>
      <c r="Q198" s="23" t="s">
        <v>709</v>
      </c>
      <c r="R198" s="1" t="s">
        <v>710</v>
      </c>
      <c r="S198" s="23" t="n">
        <v>7184</v>
      </c>
      <c r="T198" s="21" t="s">
        <v>37</v>
      </c>
      <c r="U198" s="12"/>
      <c r="V198" s="12"/>
      <c r="W198" s="12" t="s">
        <v>173</v>
      </c>
      <c r="X198" s="12"/>
      <c r="Y198" s="12"/>
      <c r="Z198" s="12"/>
      <c r="AA198" s="12"/>
      <c r="AB198" s="12"/>
      <c r="AC198" s="12"/>
      <c r="AD198" s="12"/>
      <c r="AE198" s="12"/>
      <c r="AF198" s="12"/>
      <c r="AG198" s="12"/>
    </row>
    <row r="199" s="12" customFormat="true" ht="23.85" hidden="false" customHeight="false" outlineLevel="0" collapsed="false">
      <c r="A199" s="27" t="str">
        <f aca="false">SUBSTITUTE(SUBSTITUTE(CONCATENATE(IF(E199="Universally Unique","UU",E199),F199,IF(H199&lt;&gt;I199,H199,""),CONCATENATE(IF(I199="Identifier","ID",IF(I199="Text","",I199))))," ",""),"'","")</f>
        <v>ConsigneeParty</v>
      </c>
      <c r="B199" s="34" t="s">
        <v>711</v>
      </c>
      <c r="C199" s="35"/>
      <c r="D199" s="35" t="s">
        <v>651</v>
      </c>
      <c r="E199" s="34" t="s">
        <v>712</v>
      </c>
      <c r="F199" s="34"/>
      <c r="G199" s="34"/>
      <c r="H199" s="34" t="str">
        <f aca="false">M199</f>
        <v>Party</v>
      </c>
      <c r="I199" s="34" t="str">
        <f aca="false">M199</f>
        <v>Party</v>
      </c>
      <c r="J199" s="34"/>
      <c r="K199" s="34"/>
      <c r="L199" s="34"/>
      <c r="M199" s="35" t="s">
        <v>415</v>
      </c>
      <c r="N199" s="35" t="s">
        <v>713</v>
      </c>
      <c r="O199" s="36" t="s">
        <v>41</v>
      </c>
      <c r="P199" s="34" t="s">
        <v>153</v>
      </c>
      <c r="Q199" s="34" t="s">
        <v>714</v>
      </c>
      <c r="R199" s="35"/>
      <c r="S199" s="35" t="s">
        <v>715</v>
      </c>
      <c r="T199" s="37" t="s">
        <v>37</v>
      </c>
      <c r="U199" s="34"/>
      <c r="V199" s="34"/>
      <c r="W199" s="34" t="s">
        <v>173</v>
      </c>
      <c r="X199" s="35"/>
      <c r="Y199" s="35"/>
      <c r="Z199" s="34"/>
      <c r="AA199" s="34"/>
      <c r="AB199" s="34"/>
      <c r="AC199" s="34"/>
      <c r="AD199" s="34"/>
      <c r="AE199" s="34"/>
      <c r="AF199" s="34"/>
      <c r="AG199" s="34"/>
    </row>
    <row r="200" s="12" customFormat="true" ht="35.05" hidden="false" customHeight="false" outlineLevel="0" collapsed="false">
      <c r="A200" s="27" t="str">
        <f aca="false">SUBSTITUTE(SUBSTITUTE(CONCATENATE(IF(E200="Universally Unique","UU",E200),F200,IF(H200&lt;&gt;I200,H200,""),CONCATENATE(IF(I200="Identifier","ID",IF(I200="Text","",I200))))," ",""),"'","")</f>
        <v>ExporterParty</v>
      </c>
      <c r="B200" s="34" t="s">
        <v>716</v>
      </c>
      <c r="C200" s="35"/>
      <c r="D200" s="35" t="s">
        <v>651</v>
      </c>
      <c r="E200" s="34" t="s">
        <v>717</v>
      </c>
      <c r="F200" s="34"/>
      <c r="G200" s="34"/>
      <c r="H200" s="34" t="str">
        <f aca="false">M200</f>
        <v>Party</v>
      </c>
      <c r="I200" s="34" t="str">
        <f aca="false">M200</f>
        <v>Party</v>
      </c>
      <c r="J200" s="34"/>
      <c r="K200" s="34"/>
      <c r="L200" s="34"/>
      <c r="M200" s="35" t="s">
        <v>415</v>
      </c>
      <c r="N200" s="35" t="s">
        <v>718</v>
      </c>
      <c r="O200" s="36" t="s">
        <v>41</v>
      </c>
      <c r="P200" s="34" t="s">
        <v>153</v>
      </c>
      <c r="Q200" s="34" t="s">
        <v>719</v>
      </c>
      <c r="R200" s="35"/>
      <c r="S200" s="35" t="s">
        <v>715</v>
      </c>
      <c r="T200" s="37" t="s">
        <v>37</v>
      </c>
      <c r="U200" s="34"/>
      <c r="V200" s="34"/>
      <c r="W200" s="34" t="s">
        <v>173</v>
      </c>
      <c r="X200" s="35"/>
      <c r="Y200" s="35"/>
      <c r="Z200" s="34"/>
      <c r="AA200" s="34"/>
      <c r="AB200" s="34"/>
      <c r="AC200" s="34"/>
      <c r="AD200" s="34"/>
      <c r="AE200" s="34"/>
      <c r="AF200" s="34"/>
      <c r="AG200" s="34"/>
    </row>
    <row r="201" s="12" customFormat="true" ht="23.85" hidden="false" customHeight="false" outlineLevel="0" collapsed="false">
      <c r="A201" s="27" t="str">
        <f aca="false">SUBSTITUTE(SUBSTITUTE(CONCATENATE(IF(E201="Universally Unique","UU",E201),F201,IF(H201&lt;&gt;I201,H201,""),CONCATENATE(IF(I201="Identifier","ID",IF(I201="Text","",I201))))," ",""),"'","")</f>
        <v>ConsignorParty</v>
      </c>
      <c r="B201" s="34" t="s">
        <v>720</v>
      </c>
      <c r="C201" s="35"/>
      <c r="D201" s="35" t="s">
        <v>651</v>
      </c>
      <c r="E201" s="34" t="s">
        <v>721</v>
      </c>
      <c r="F201" s="34"/>
      <c r="G201" s="34"/>
      <c r="H201" s="34" t="str">
        <f aca="false">M201</f>
        <v>Party</v>
      </c>
      <c r="I201" s="34" t="str">
        <f aca="false">M201</f>
        <v>Party</v>
      </c>
      <c r="J201" s="34"/>
      <c r="K201" s="34"/>
      <c r="L201" s="34"/>
      <c r="M201" s="35" t="s">
        <v>415</v>
      </c>
      <c r="N201" s="35" t="s">
        <v>722</v>
      </c>
      <c r="O201" s="36" t="s">
        <v>41</v>
      </c>
      <c r="P201" s="34" t="s">
        <v>153</v>
      </c>
      <c r="Q201" s="34" t="s">
        <v>723</v>
      </c>
      <c r="R201" s="35"/>
      <c r="S201" s="35" t="s">
        <v>715</v>
      </c>
      <c r="T201" s="37" t="s">
        <v>37</v>
      </c>
      <c r="U201" s="34"/>
      <c r="V201" s="34"/>
      <c r="W201" s="34" t="s">
        <v>173</v>
      </c>
      <c r="X201" s="35"/>
      <c r="Y201" s="35"/>
      <c r="Z201" s="34"/>
      <c r="AA201" s="34"/>
      <c r="AB201" s="34"/>
      <c r="AC201" s="34"/>
      <c r="AD201" s="34"/>
      <c r="AE201" s="34"/>
      <c r="AF201" s="34"/>
      <c r="AG201" s="34"/>
    </row>
    <row r="202" s="12" customFormat="true" ht="35.05" hidden="false" customHeight="false" outlineLevel="0" collapsed="false">
      <c r="A202" s="27" t="str">
        <f aca="false">SUBSTITUTE(SUBSTITUTE(CONCATENATE(IF(E202="Universally Unique","UU",E202),F202,IF(H202&lt;&gt;I202,H202,""),CONCATENATE(IF(I202="Identifier","ID",IF(I202="Text","",I202))))," ",""),"'","")</f>
        <v>ImporterParty</v>
      </c>
      <c r="B202" s="34" t="s">
        <v>724</v>
      </c>
      <c r="C202" s="35"/>
      <c r="D202" s="35" t="s">
        <v>651</v>
      </c>
      <c r="E202" s="34" t="s">
        <v>725</v>
      </c>
      <c r="F202" s="34"/>
      <c r="G202" s="34"/>
      <c r="H202" s="34" t="str">
        <f aca="false">M202</f>
        <v>Party</v>
      </c>
      <c r="I202" s="34" t="str">
        <f aca="false">M202</f>
        <v>Party</v>
      </c>
      <c r="J202" s="34"/>
      <c r="K202" s="34"/>
      <c r="L202" s="34"/>
      <c r="M202" s="35" t="s">
        <v>415</v>
      </c>
      <c r="N202" s="35" t="s">
        <v>726</v>
      </c>
      <c r="O202" s="36" t="s">
        <v>41</v>
      </c>
      <c r="P202" s="34" t="s">
        <v>153</v>
      </c>
      <c r="Q202" s="34" t="s">
        <v>727</v>
      </c>
      <c r="R202" s="35"/>
      <c r="S202" s="35" t="s">
        <v>715</v>
      </c>
      <c r="T202" s="37" t="s">
        <v>37</v>
      </c>
      <c r="U202" s="34"/>
      <c r="V202" s="34"/>
      <c r="W202" s="34" t="s">
        <v>173</v>
      </c>
      <c r="X202" s="35"/>
      <c r="Y202" s="35"/>
      <c r="Z202" s="34"/>
      <c r="AA202" s="34"/>
      <c r="AB202" s="34"/>
      <c r="AC202" s="34"/>
      <c r="AD202" s="34"/>
      <c r="AE202" s="34"/>
      <c r="AF202" s="34"/>
      <c r="AG202" s="34"/>
    </row>
    <row r="203" s="12" customFormat="true" ht="46.25" hidden="false" customHeight="false" outlineLevel="0" collapsed="false">
      <c r="A203" s="27" t="str">
        <f aca="false">SUBSTITUTE(SUBSTITUTE(CONCATENATE(IF(E203="Universally Unique","UU",E203),F203,IF(H203&lt;&gt;I203,H203,""),CONCATENATE(IF(I203="Identifier","ID",IF(I203="Text","",I203))))," ",""),"'","")</f>
        <v>CarrierParty</v>
      </c>
      <c r="B203" s="34" t="s">
        <v>728</v>
      </c>
      <c r="C203" s="35"/>
      <c r="D203" s="35" t="s">
        <v>651</v>
      </c>
      <c r="E203" s="34" t="s">
        <v>729</v>
      </c>
      <c r="F203" s="34"/>
      <c r="G203" s="34"/>
      <c r="H203" s="34" t="str">
        <f aca="false">M203</f>
        <v>Party</v>
      </c>
      <c r="I203" s="34" t="str">
        <f aca="false">M203</f>
        <v>Party</v>
      </c>
      <c r="J203" s="34"/>
      <c r="K203" s="34"/>
      <c r="L203" s="34"/>
      <c r="M203" s="35" t="s">
        <v>415</v>
      </c>
      <c r="N203" s="35" t="s">
        <v>730</v>
      </c>
      <c r="O203" s="36" t="s">
        <v>41</v>
      </c>
      <c r="P203" s="34" t="s">
        <v>153</v>
      </c>
      <c r="Q203" s="34" t="s">
        <v>731</v>
      </c>
      <c r="R203" s="35"/>
      <c r="S203" s="35" t="s">
        <v>715</v>
      </c>
      <c r="T203" s="37" t="s">
        <v>37</v>
      </c>
      <c r="U203" s="34"/>
      <c r="V203" s="34"/>
      <c r="W203" s="34" t="s">
        <v>173</v>
      </c>
      <c r="X203" s="35"/>
      <c r="Y203" s="35"/>
      <c r="Z203" s="34"/>
      <c r="AA203" s="34"/>
      <c r="AB203" s="34"/>
      <c r="AC203" s="34"/>
      <c r="AD203" s="34"/>
      <c r="AE203" s="34"/>
      <c r="AF203" s="34"/>
      <c r="AG203" s="34"/>
    </row>
    <row r="204" s="12" customFormat="true" ht="35.05" hidden="false" customHeight="false" outlineLevel="0" collapsed="false">
      <c r="A204" s="27" t="str">
        <f aca="false">SUBSTITUTE(SUBSTITUTE(CONCATENATE(IF(E204="Universally Unique","UU",E204),F204,IF(H204&lt;&gt;I204,H204,""),CONCATENATE(IF(I204="Identifier","ID",IF(I204="Text","",I204))))," ",""),"'","")</f>
        <v>FreightForwarderParty</v>
      </c>
      <c r="B204" s="34" t="s">
        <v>732</v>
      </c>
      <c r="C204" s="35"/>
      <c r="D204" s="35" t="s">
        <v>651</v>
      </c>
      <c r="E204" s="34" t="s">
        <v>733</v>
      </c>
      <c r="F204" s="34"/>
      <c r="G204" s="34"/>
      <c r="H204" s="34" t="str">
        <f aca="false">M204</f>
        <v>Party</v>
      </c>
      <c r="I204" s="34" t="str">
        <f aca="false">M204</f>
        <v>Party</v>
      </c>
      <c r="J204" s="34"/>
      <c r="K204" s="34"/>
      <c r="L204" s="34"/>
      <c r="M204" s="35" t="s">
        <v>415</v>
      </c>
      <c r="N204" s="35" t="s">
        <v>734</v>
      </c>
      <c r="O204" s="36" t="s">
        <v>41</v>
      </c>
      <c r="P204" s="34" t="s">
        <v>153</v>
      </c>
      <c r="Q204" s="34" t="s">
        <v>735</v>
      </c>
      <c r="R204" s="35"/>
      <c r="S204" s="35" t="s">
        <v>715</v>
      </c>
      <c r="T204" s="37" t="s">
        <v>37</v>
      </c>
      <c r="U204" s="34"/>
      <c r="V204" s="34"/>
      <c r="W204" s="34" t="s">
        <v>173</v>
      </c>
      <c r="X204" s="35"/>
      <c r="Y204" s="35"/>
      <c r="Z204" s="34"/>
      <c r="AA204" s="34"/>
      <c r="AB204" s="34"/>
      <c r="AC204" s="34"/>
      <c r="AD204" s="34"/>
      <c r="AE204" s="34"/>
      <c r="AF204" s="34"/>
      <c r="AG204" s="34"/>
    </row>
    <row r="205" s="12" customFormat="true" ht="12.8" hidden="false" customHeight="false" outlineLevel="0" collapsed="false">
      <c r="A205" s="27" t="str">
        <f aca="false">SUBSTITUTE(SUBSTITUTE(CONCATENATE(IF(E205="Universally Unique","UU",E205),F205,IF(H205&lt;&gt;I205,H205,""),CONCATENATE(IF(I205="Identifier","ID",IF(I205="Text","",I205))))," ",""),"'","")</f>
        <v>NotifyParty</v>
      </c>
      <c r="B205" s="34" t="s">
        <v>736</v>
      </c>
      <c r="C205" s="35"/>
      <c r="D205" s="35" t="s">
        <v>651</v>
      </c>
      <c r="E205" s="34" t="s">
        <v>737</v>
      </c>
      <c r="F205" s="34"/>
      <c r="G205" s="34"/>
      <c r="H205" s="34" t="str">
        <f aca="false">M205</f>
        <v>Party</v>
      </c>
      <c r="I205" s="34" t="str">
        <f aca="false">M205</f>
        <v>Party</v>
      </c>
      <c r="J205" s="34"/>
      <c r="K205" s="34"/>
      <c r="L205" s="34"/>
      <c r="M205" s="35" t="s">
        <v>415</v>
      </c>
      <c r="N205" s="35" t="s">
        <v>738</v>
      </c>
      <c r="O205" s="36" t="s">
        <v>41</v>
      </c>
      <c r="P205" s="34" t="s">
        <v>153</v>
      </c>
      <c r="Q205" s="34" t="s">
        <v>739</v>
      </c>
      <c r="R205" s="35"/>
      <c r="S205" s="35" t="s">
        <v>715</v>
      </c>
      <c r="T205" s="37" t="s">
        <v>37</v>
      </c>
      <c r="U205" s="34"/>
      <c r="V205" s="34"/>
      <c r="W205" s="34" t="s">
        <v>173</v>
      </c>
      <c r="X205" s="35"/>
      <c r="Y205" s="35"/>
      <c r="Z205" s="34"/>
      <c r="AA205" s="34"/>
      <c r="AB205" s="34"/>
      <c r="AC205" s="34"/>
      <c r="AD205" s="34"/>
      <c r="AE205" s="34"/>
      <c r="AF205" s="34"/>
      <c r="AG205" s="34"/>
    </row>
    <row r="206" s="12" customFormat="true" ht="12.8" hidden="false" customHeight="false" outlineLevel="0" collapsed="false">
      <c r="A206" s="27" t="str">
        <f aca="false">SUBSTITUTE(SUBSTITUTE(CONCATENATE(IF(E206="Universally Unique","UU",E206),F206,IF(H206&lt;&gt;I206,H206,""),CONCATENATE(IF(I206="Identifier","ID",IF(I206="Text","",I206))))," ",""),"'","")</f>
        <v>OriginalDespatchParty</v>
      </c>
      <c r="B206" s="34" t="s">
        <v>740</v>
      </c>
      <c r="C206" s="35"/>
      <c r="D206" s="35" t="s">
        <v>651</v>
      </c>
      <c r="E206" s="34" t="s">
        <v>741</v>
      </c>
      <c r="F206" s="34"/>
      <c r="G206" s="34"/>
      <c r="H206" s="34" t="str">
        <f aca="false">M206</f>
        <v>Party</v>
      </c>
      <c r="I206" s="34" t="str">
        <f aca="false">M206</f>
        <v>Party</v>
      </c>
      <c r="J206" s="34"/>
      <c r="K206" s="34"/>
      <c r="L206" s="34"/>
      <c r="M206" s="35" t="s">
        <v>415</v>
      </c>
      <c r="N206" s="35"/>
      <c r="O206" s="36" t="s">
        <v>41</v>
      </c>
      <c r="P206" s="34" t="s">
        <v>153</v>
      </c>
      <c r="Q206" s="34" t="s">
        <v>742</v>
      </c>
      <c r="R206" s="35"/>
      <c r="S206" s="35"/>
      <c r="T206" s="37" t="s">
        <v>37</v>
      </c>
      <c r="U206" s="34"/>
      <c r="V206" s="34"/>
      <c r="W206" s="34" t="s">
        <v>173</v>
      </c>
      <c r="X206" s="35"/>
      <c r="Y206" s="35"/>
      <c r="Z206" s="34"/>
      <c r="AA206" s="34"/>
      <c r="AB206" s="34"/>
      <c r="AC206" s="34"/>
      <c r="AD206" s="34"/>
      <c r="AE206" s="34"/>
      <c r="AF206" s="34"/>
      <c r="AG206" s="34"/>
    </row>
    <row r="207" s="12" customFormat="true" ht="12.8" hidden="false" customHeight="false" outlineLevel="0" collapsed="false">
      <c r="A207" s="27" t="str">
        <f aca="false">SUBSTITUTE(SUBSTITUTE(CONCATENATE(IF(E207="Universally Unique","UU",E207),F207,IF(H207&lt;&gt;I207,H207,""),CONCATENATE(IF(I207="Identifier","ID",IF(I207="Text","",I207))))," ",""),"'","")</f>
        <v>FinalDeliveryParty</v>
      </c>
      <c r="B207" s="34" t="s">
        <v>743</v>
      </c>
      <c r="C207" s="35"/>
      <c r="D207" s="35" t="s">
        <v>651</v>
      </c>
      <c r="E207" s="34" t="s">
        <v>744</v>
      </c>
      <c r="F207" s="34"/>
      <c r="G207" s="34"/>
      <c r="H207" s="34" t="str">
        <f aca="false">M207</f>
        <v>Party</v>
      </c>
      <c r="I207" s="34" t="str">
        <f aca="false">M207</f>
        <v>Party</v>
      </c>
      <c r="J207" s="34"/>
      <c r="K207" s="34"/>
      <c r="L207" s="34"/>
      <c r="M207" s="35" t="s">
        <v>415</v>
      </c>
      <c r="N207" s="35"/>
      <c r="O207" s="36" t="s">
        <v>41</v>
      </c>
      <c r="P207" s="34" t="s">
        <v>153</v>
      </c>
      <c r="Q207" s="34" t="s">
        <v>745</v>
      </c>
      <c r="R207" s="35"/>
      <c r="S207" s="35"/>
      <c r="T207" s="37" t="s">
        <v>37</v>
      </c>
      <c r="U207" s="34"/>
      <c r="V207" s="34"/>
      <c r="W207" s="34" t="s">
        <v>173</v>
      </c>
      <c r="X207" s="35"/>
      <c r="Y207" s="35"/>
      <c r="Z207" s="34"/>
      <c r="AA207" s="34"/>
      <c r="AB207" s="34"/>
      <c r="AC207" s="34"/>
      <c r="AD207" s="34"/>
      <c r="AE207" s="34"/>
      <c r="AF207" s="34"/>
      <c r="AG207" s="34"/>
    </row>
    <row r="208" s="12" customFormat="true" ht="23.85" hidden="false" customHeight="false" outlineLevel="0" collapsed="false">
      <c r="A208" s="27" t="str">
        <f aca="false">SUBSTITUTE(SUBSTITUTE(CONCATENATE(IF(E208="Universally Unique","UU",E208),F208,IF(H208&lt;&gt;I208,H208,""),CONCATENATE(IF(I208="Identifier","ID",IF(I208="Text","",I208))))," ",""),"'","")</f>
        <v>OriginalDepartureCountry</v>
      </c>
      <c r="B208" s="34" t="s">
        <v>746</v>
      </c>
      <c r="C208" s="35"/>
      <c r="D208" s="35" t="s">
        <v>651</v>
      </c>
      <c r="E208" s="34" t="s">
        <v>747</v>
      </c>
      <c r="F208" s="34"/>
      <c r="G208" s="34"/>
      <c r="H208" s="34" t="str">
        <f aca="false">M208</f>
        <v>Country</v>
      </c>
      <c r="I208" s="34" t="str">
        <f aca="false">M208</f>
        <v>Country</v>
      </c>
      <c r="J208" s="34"/>
      <c r="K208" s="34"/>
      <c r="L208" s="34"/>
      <c r="M208" s="35" t="s">
        <v>125</v>
      </c>
      <c r="N208" s="35" t="s">
        <v>748</v>
      </c>
      <c r="O208" s="36" t="s">
        <v>41</v>
      </c>
      <c r="P208" s="34" t="s">
        <v>153</v>
      </c>
      <c r="Q208" s="34" t="s">
        <v>749</v>
      </c>
      <c r="R208" s="35"/>
      <c r="S208" s="35" t="s">
        <v>750</v>
      </c>
      <c r="T208" s="37" t="s">
        <v>37</v>
      </c>
      <c r="U208" s="34"/>
      <c r="V208" s="34"/>
      <c r="W208" s="34" t="s">
        <v>173</v>
      </c>
      <c r="X208" s="35"/>
      <c r="Y208" s="35"/>
      <c r="Z208" s="34"/>
      <c r="AA208" s="34"/>
      <c r="AB208" s="34"/>
      <c r="AC208" s="34"/>
      <c r="AD208" s="34"/>
      <c r="AE208" s="34"/>
      <c r="AF208" s="34"/>
      <c r="AG208" s="34"/>
    </row>
    <row r="209" s="12" customFormat="true" ht="46.25" hidden="false" customHeight="false" outlineLevel="0" collapsed="false">
      <c r="A209" s="27" t="str">
        <f aca="false">SUBSTITUTE(SUBSTITUTE(CONCATENATE(IF(E209="Universally Unique","UU",E209),F209,IF(H209&lt;&gt;I209,H209,""),CONCATENATE(IF(I209="Identifier","ID",IF(I209="Text","",I209))))," ",""),"'","")</f>
        <v>FinalDestinationCountry</v>
      </c>
      <c r="B209" s="34" t="s">
        <v>751</v>
      </c>
      <c r="C209" s="35"/>
      <c r="D209" s="35" t="s">
        <v>651</v>
      </c>
      <c r="E209" s="34" t="s">
        <v>752</v>
      </c>
      <c r="F209" s="34"/>
      <c r="G209" s="34"/>
      <c r="H209" s="34" t="str">
        <f aca="false">M209</f>
        <v>Country</v>
      </c>
      <c r="I209" s="34" t="str">
        <f aca="false">M209</f>
        <v>Country</v>
      </c>
      <c r="J209" s="34"/>
      <c r="K209" s="34"/>
      <c r="L209" s="34"/>
      <c r="M209" s="35" t="s">
        <v>125</v>
      </c>
      <c r="N209" s="35" t="s">
        <v>753</v>
      </c>
      <c r="O209" s="36" t="s">
        <v>41</v>
      </c>
      <c r="P209" s="34" t="s">
        <v>153</v>
      </c>
      <c r="Q209" s="35" t="s">
        <v>754</v>
      </c>
      <c r="R209" s="35"/>
      <c r="S209" s="35" t="s">
        <v>755</v>
      </c>
      <c r="T209" s="37" t="s">
        <v>37</v>
      </c>
      <c r="U209" s="34"/>
      <c r="V209" s="34"/>
      <c r="W209" s="34" t="s">
        <v>173</v>
      </c>
      <c r="X209" s="35"/>
      <c r="Y209" s="35"/>
      <c r="Z209" s="34"/>
      <c r="AA209" s="34"/>
      <c r="AB209" s="34"/>
      <c r="AC209" s="34"/>
      <c r="AD209" s="34"/>
      <c r="AE209" s="34"/>
      <c r="AF209" s="34"/>
      <c r="AG209" s="34"/>
    </row>
    <row r="210" s="12" customFormat="true" ht="23.85" hidden="false" customHeight="false" outlineLevel="0" collapsed="false">
      <c r="A210" s="27" t="str">
        <f aca="false">SUBSTITUTE(SUBSTITUTE(CONCATENATE(IF(E210="Universally Unique","UU",E210),F210,IF(H210&lt;&gt;I210,H210,""),CONCATENATE(IF(I210="Identifier","ID",IF(I210="Text","",I210))))," ",""),"'","")</f>
        <v>TransitCountry</v>
      </c>
      <c r="B210" s="34" t="s">
        <v>756</v>
      </c>
      <c r="C210" s="35"/>
      <c r="D210" s="35" t="s">
        <v>651</v>
      </c>
      <c r="E210" s="34" t="s">
        <v>757</v>
      </c>
      <c r="F210" s="34"/>
      <c r="G210" s="34"/>
      <c r="H210" s="34" t="str">
        <f aca="false">M210</f>
        <v>Country</v>
      </c>
      <c r="I210" s="34" t="str">
        <f aca="false">M210</f>
        <v>Country</v>
      </c>
      <c r="J210" s="34"/>
      <c r="K210" s="34"/>
      <c r="L210" s="34"/>
      <c r="M210" s="35" t="s">
        <v>125</v>
      </c>
      <c r="N210" s="35" t="s">
        <v>758</v>
      </c>
      <c r="O210" s="36" t="s">
        <v>152</v>
      </c>
      <c r="P210" s="34" t="s">
        <v>153</v>
      </c>
      <c r="Q210" s="34" t="s">
        <v>759</v>
      </c>
      <c r="R210" s="35"/>
      <c r="S210" s="35" t="s">
        <v>760</v>
      </c>
      <c r="T210" s="37" t="s">
        <v>37</v>
      </c>
      <c r="U210" s="34"/>
      <c r="V210" s="34"/>
      <c r="W210" s="34" t="s">
        <v>173</v>
      </c>
      <c r="X210" s="35"/>
      <c r="Y210" s="35"/>
      <c r="Z210" s="34"/>
      <c r="AA210" s="34"/>
      <c r="AB210" s="34"/>
      <c r="AC210" s="34"/>
      <c r="AD210" s="34"/>
      <c r="AE210" s="34"/>
      <c r="AF210" s="34"/>
      <c r="AG210" s="34"/>
    </row>
    <row r="211" s="26" customFormat="true" ht="23.85" hidden="false" customHeight="false" outlineLevel="0" collapsed="false">
      <c r="A211" s="27" t="str">
        <f aca="false">SUBSTITUTE(SUBSTITUTE(CONCATENATE(IF(E211="Universally Unique","UU",E211),F211,IF(H211&lt;&gt;I211,H211,""),CONCATENATE(IF(I211="Identifier","ID",IF(I211="Text","",I211))))," ",""),"'","")</f>
        <v>TransportContract</v>
      </c>
      <c r="B211" s="34" t="s">
        <v>761</v>
      </c>
      <c r="C211" s="47"/>
      <c r="D211" s="35" t="s">
        <v>651</v>
      </c>
      <c r="E211" s="47" t="s">
        <v>762</v>
      </c>
      <c r="F211" s="47"/>
      <c r="G211" s="47"/>
      <c r="H211" s="34" t="str">
        <f aca="false">M211</f>
        <v>Contract</v>
      </c>
      <c r="I211" s="34" t="str">
        <f aca="false">M211</f>
        <v>Contract</v>
      </c>
      <c r="J211" s="34"/>
      <c r="K211" s="34"/>
      <c r="L211" s="47"/>
      <c r="M211" s="31" t="s">
        <v>368</v>
      </c>
      <c r="N211" s="47"/>
      <c r="O211" s="35" t="s">
        <v>41</v>
      </c>
      <c r="P211" s="47" t="s">
        <v>153</v>
      </c>
      <c r="Q211" s="31" t="s">
        <v>763</v>
      </c>
      <c r="R211" s="49"/>
      <c r="S211" s="49"/>
      <c r="T211" s="50" t="s">
        <v>37</v>
      </c>
      <c r="U211" s="67"/>
      <c r="V211" s="35"/>
      <c r="W211" s="47" t="s">
        <v>173</v>
      </c>
      <c r="X211" s="47"/>
      <c r="Y211" s="47"/>
      <c r="Z211" s="47"/>
      <c r="AA211" s="47"/>
      <c r="AB211" s="47"/>
      <c r="AC211" s="47"/>
      <c r="AD211" s="47"/>
      <c r="AE211" s="47"/>
      <c r="AF211" s="47"/>
      <c r="AG211" s="47" t="s">
        <v>764</v>
      </c>
    </row>
    <row r="212" s="12" customFormat="true" ht="23.85" hidden="false" customHeight="false" outlineLevel="0" collapsed="false">
      <c r="A212" s="27" t="str">
        <f aca="false">SUBSTITUTE(SUBSTITUTE(CONCATENATE(IF(E212="Universally Unique","UU",E212),F212,IF(H212&lt;&gt;I212,H212,""),CONCATENATE(IF(I212="Identifier","ID",IF(I212="Text","",I212))))," ",""),"'","")</f>
        <v>OriginalDespatchTransportationService</v>
      </c>
      <c r="B212" s="34" t="s">
        <v>765</v>
      </c>
      <c r="C212" s="35"/>
      <c r="D212" s="35" t="s">
        <v>651</v>
      </c>
      <c r="E212" s="34" t="s">
        <v>741</v>
      </c>
      <c r="F212" s="34"/>
      <c r="G212" s="34"/>
      <c r="H212" s="34" t="str">
        <f aca="false">M212</f>
        <v>Transportation Service</v>
      </c>
      <c r="I212" s="34" t="str">
        <f aca="false">M212</f>
        <v>Transportation Service</v>
      </c>
      <c r="J212" s="34"/>
      <c r="K212" s="34"/>
      <c r="L212" s="34"/>
      <c r="M212" s="35" t="s">
        <v>766</v>
      </c>
      <c r="N212" s="35"/>
      <c r="O212" s="36" t="s">
        <v>41</v>
      </c>
      <c r="P212" s="34" t="s">
        <v>153</v>
      </c>
      <c r="Q212" s="34" t="s">
        <v>767</v>
      </c>
      <c r="R212" s="35" t="s">
        <v>768</v>
      </c>
      <c r="S212" s="35"/>
      <c r="T212" s="37" t="s">
        <v>37</v>
      </c>
      <c r="U212" s="34"/>
      <c r="V212" s="34"/>
      <c r="W212" s="34" t="s">
        <v>173</v>
      </c>
      <c r="X212" s="35"/>
      <c r="Y212" s="35"/>
      <c r="Z212" s="34"/>
      <c r="AA212" s="34"/>
      <c r="AB212" s="34"/>
      <c r="AC212" s="34"/>
      <c r="AD212" s="34"/>
      <c r="AE212" s="34"/>
      <c r="AF212" s="34"/>
      <c r="AG212" s="34"/>
    </row>
    <row r="213" s="12" customFormat="true" ht="23.85" hidden="false" customHeight="false" outlineLevel="0" collapsed="false">
      <c r="A213" s="27" t="str">
        <f aca="false">SUBSTITUTE(SUBSTITUTE(CONCATENATE(IF(E213="Universally Unique","UU",E213),F213,IF(H213&lt;&gt;I213,H213,""),CONCATENATE(IF(I213="Identifier","ID",IF(I213="Text","",I213))))," ",""),"'","")</f>
        <v>FinalDeliveryTransportationService</v>
      </c>
      <c r="B213" s="34" t="s">
        <v>769</v>
      </c>
      <c r="C213" s="35"/>
      <c r="D213" s="35" t="s">
        <v>651</v>
      </c>
      <c r="E213" s="34" t="s">
        <v>744</v>
      </c>
      <c r="F213" s="34"/>
      <c r="G213" s="34"/>
      <c r="H213" s="34" t="str">
        <f aca="false">M213</f>
        <v>Transportation Service</v>
      </c>
      <c r="I213" s="34" t="str">
        <f aca="false">M213</f>
        <v>Transportation Service</v>
      </c>
      <c r="J213" s="34"/>
      <c r="K213" s="34"/>
      <c r="L213" s="34"/>
      <c r="M213" s="35" t="s">
        <v>766</v>
      </c>
      <c r="N213" s="35"/>
      <c r="O213" s="36" t="s">
        <v>41</v>
      </c>
      <c r="P213" s="34" t="s">
        <v>153</v>
      </c>
      <c r="Q213" s="34" t="s">
        <v>770</v>
      </c>
      <c r="R213" s="35" t="s">
        <v>768</v>
      </c>
      <c r="S213" s="35"/>
      <c r="T213" s="37" t="s">
        <v>37</v>
      </c>
      <c r="U213" s="34"/>
      <c r="V213" s="34"/>
      <c r="W213" s="34" t="s">
        <v>173</v>
      </c>
      <c r="X213" s="35"/>
      <c r="Y213" s="35"/>
      <c r="Z213" s="34"/>
      <c r="AA213" s="34"/>
      <c r="AB213" s="34"/>
      <c r="AC213" s="34"/>
      <c r="AD213" s="34"/>
      <c r="AE213" s="34"/>
      <c r="AF213" s="34"/>
      <c r="AG213" s="34"/>
    </row>
    <row r="214" s="12" customFormat="true" ht="23.85" hidden="false" customHeight="false" outlineLevel="0" collapsed="false">
      <c r="A214" s="27" t="str">
        <f aca="false">SUBSTITUTE(SUBSTITUTE(CONCATENATE(IF(E214="Universally Unique","UU",E214),F214,IF(H214&lt;&gt;I214,H214,""),CONCATENATE(IF(I214="Identifier","ID",IF(I214="Text","",I214))))," ",""),"'","")</f>
        <v>DeliveryTerms</v>
      </c>
      <c r="B214" s="34" t="s">
        <v>771</v>
      </c>
      <c r="C214" s="35"/>
      <c r="D214" s="35" t="s">
        <v>651</v>
      </c>
      <c r="E214" s="34"/>
      <c r="F214" s="34"/>
      <c r="G214" s="34"/>
      <c r="H214" s="34" t="str">
        <f aca="false">M214</f>
        <v>Delivery Terms</v>
      </c>
      <c r="I214" s="34" t="str">
        <f aca="false">M214</f>
        <v>Delivery Terms</v>
      </c>
      <c r="J214" s="34"/>
      <c r="K214" s="34"/>
      <c r="L214" s="34"/>
      <c r="M214" s="35" t="s">
        <v>772</v>
      </c>
      <c r="N214" s="35" t="s">
        <v>773</v>
      </c>
      <c r="O214" s="36" t="s">
        <v>41</v>
      </c>
      <c r="P214" s="34" t="s">
        <v>153</v>
      </c>
      <c r="Q214" s="34" t="s">
        <v>774</v>
      </c>
      <c r="R214" s="35"/>
      <c r="S214" s="35"/>
      <c r="T214" s="37" t="s">
        <v>37</v>
      </c>
      <c r="U214" s="34"/>
      <c r="V214" s="34"/>
      <c r="W214" s="34" t="s">
        <v>173</v>
      </c>
      <c r="X214" s="35"/>
      <c r="Y214" s="35"/>
      <c r="Z214" s="34"/>
      <c r="AA214" s="34"/>
      <c r="AB214" s="34"/>
      <c r="AC214" s="34"/>
      <c r="AD214" s="34"/>
      <c r="AE214" s="34"/>
      <c r="AF214" s="34"/>
      <c r="AG214" s="34"/>
    </row>
    <row r="215" s="12" customFormat="true" ht="12.8" hidden="false" customHeight="false" outlineLevel="0" collapsed="false">
      <c r="A215" s="27" t="str">
        <f aca="false">SUBSTITUTE(SUBSTITUTE(CONCATENATE(IF(E215="Universally Unique","UU",E215),F215,IF(H215&lt;&gt;I215,H215,""),CONCATENATE(IF(I215="Identifier","ID",IF(I215="Text","",I215))))," ",""),"'","")</f>
        <v>PaymentTerms</v>
      </c>
      <c r="B215" s="34" t="s">
        <v>775</v>
      </c>
      <c r="C215" s="35"/>
      <c r="D215" s="35" t="s">
        <v>651</v>
      </c>
      <c r="E215" s="34"/>
      <c r="F215" s="34"/>
      <c r="G215" s="34"/>
      <c r="H215" s="34" t="str">
        <f aca="false">M215</f>
        <v>Payment Terms</v>
      </c>
      <c r="I215" s="34" t="str">
        <f aca="false">M215</f>
        <v>Payment Terms</v>
      </c>
      <c r="J215" s="34"/>
      <c r="K215" s="34"/>
      <c r="L215" s="34"/>
      <c r="M215" s="35" t="s">
        <v>776</v>
      </c>
      <c r="N215" s="35"/>
      <c r="O215" s="36" t="s">
        <v>41</v>
      </c>
      <c r="P215" s="34" t="s">
        <v>153</v>
      </c>
      <c r="Q215" s="34" t="s">
        <v>777</v>
      </c>
      <c r="R215" s="35"/>
      <c r="S215" s="35"/>
      <c r="T215" s="37" t="s">
        <v>37</v>
      </c>
      <c r="U215" s="34"/>
      <c r="V215" s="34"/>
      <c r="W215" s="34" t="s">
        <v>173</v>
      </c>
      <c r="X215" s="35"/>
      <c r="Y215" s="35"/>
      <c r="Z215" s="34"/>
      <c r="AA215" s="34"/>
      <c r="AB215" s="34"/>
      <c r="AC215" s="34"/>
      <c r="AD215" s="34"/>
      <c r="AE215" s="34"/>
      <c r="AF215" s="34"/>
      <c r="AG215" s="34"/>
    </row>
    <row r="216" s="12" customFormat="true" ht="46.25" hidden="false" customHeight="false" outlineLevel="0" collapsed="false">
      <c r="A216" s="27" t="str">
        <f aca="false">SUBSTITUTE(SUBSTITUTE(CONCATENATE(IF(E216="Universally Unique","UU",E216),F216,IF(H216&lt;&gt;I216,H216,""),CONCATENATE(IF(I216="Identifier","ID",IF(I216="Text","",I216))))," ",""),"'","")</f>
        <v>FreightAllowanceCharge</v>
      </c>
      <c r="B216" s="34" t="s">
        <v>778</v>
      </c>
      <c r="C216" s="35"/>
      <c r="D216" s="35" t="s">
        <v>651</v>
      </c>
      <c r="E216" s="34" t="s">
        <v>779</v>
      </c>
      <c r="F216" s="34"/>
      <c r="G216" s="34"/>
      <c r="H216" s="34" t="str">
        <f aca="false">M216</f>
        <v>Allowance Charge</v>
      </c>
      <c r="I216" s="34" t="str">
        <f aca="false">M216</f>
        <v>Allowance Charge</v>
      </c>
      <c r="J216" s="34"/>
      <c r="K216" s="34"/>
      <c r="L216" s="34"/>
      <c r="M216" s="35" t="s">
        <v>179</v>
      </c>
      <c r="N216" s="35" t="s">
        <v>780</v>
      </c>
      <c r="O216" s="36" t="s">
        <v>152</v>
      </c>
      <c r="P216" s="34" t="s">
        <v>153</v>
      </c>
      <c r="Q216" s="34" t="s">
        <v>781</v>
      </c>
      <c r="R216" s="35"/>
      <c r="S216" s="35" t="s">
        <v>782</v>
      </c>
      <c r="T216" s="37" t="s">
        <v>37</v>
      </c>
      <c r="U216" s="34"/>
      <c r="V216" s="34"/>
      <c r="W216" s="34" t="s">
        <v>173</v>
      </c>
      <c r="X216" s="35"/>
      <c r="Y216" s="35"/>
      <c r="Z216" s="34"/>
      <c r="AA216" s="34"/>
      <c r="AB216" s="34"/>
      <c r="AC216" s="34"/>
      <c r="AD216" s="34"/>
      <c r="AE216" s="34"/>
      <c r="AF216" s="34"/>
      <c r="AG216" s="34"/>
    </row>
    <row r="217" s="23" customFormat="true" ht="12.8" hidden="false" customHeight="false" outlineLevel="0" collapsed="false">
      <c r="A217" s="13" t="s">
        <v>783</v>
      </c>
      <c r="B217" s="13" t="s">
        <v>784</v>
      </c>
      <c r="C217" s="14"/>
      <c r="D217" s="14" t="s">
        <v>783</v>
      </c>
      <c r="E217" s="14"/>
      <c r="F217" s="14"/>
      <c r="G217" s="14"/>
      <c r="H217" s="14"/>
      <c r="I217" s="14"/>
      <c r="J217" s="14"/>
      <c r="K217" s="14"/>
      <c r="L217" s="14"/>
      <c r="M217" s="14"/>
      <c r="N217" s="14"/>
      <c r="O217" s="13"/>
      <c r="P217" s="14" t="s">
        <v>35</v>
      </c>
      <c r="Q217" s="15" t="s">
        <v>785</v>
      </c>
      <c r="R217" s="15"/>
      <c r="S217" s="16"/>
      <c r="T217" s="42" t="s">
        <v>37</v>
      </c>
      <c r="U217" s="18"/>
      <c r="V217" s="39"/>
      <c r="W217" s="14"/>
      <c r="X217" s="14"/>
      <c r="Y217" s="14"/>
      <c r="Z217" s="14"/>
      <c r="AA217" s="14"/>
      <c r="AB217" s="14"/>
      <c r="AC217" s="14"/>
      <c r="AD217" s="14"/>
      <c r="AE217" s="14"/>
      <c r="AF217" s="14"/>
      <c r="AG217" s="14"/>
    </row>
    <row r="218" s="12" customFormat="true" ht="12.8" hidden="false" customHeight="false" outlineLevel="0" collapsed="false">
      <c r="A218" s="1" t="str">
        <f aca="false">SUBSTITUTE(SUBSTITUTE(CONCATENATE(IF(E218="Universally Unique","UU",E218),IF(G218&lt;&gt;I218,H218,F218),CONCATENATE(IF(I218="Identifier","ID",IF(I218="Text","",I218))))," ",""),"'","")</f>
        <v>ID</v>
      </c>
      <c r="B218" s="1" t="s">
        <v>786</v>
      </c>
      <c r="D218" s="12" t="s">
        <v>783</v>
      </c>
      <c r="G218" s="12" t="s">
        <v>39</v>
      </c>
      <c r="H218" s="1" t="str">
        <f aca="false">IF(F218&lt;&gt;"",CONCATENATE(F218," ",G218),G218)</f>
        <v>Identifier</v>
      </c>
      <c r="I218" s="12" t="s">
        <v>39</v>
      </c>
      <c r="K218" s="1" t="str">
        <f aca="false">IF(J218&lt;&gt;"",CONCATENATE(J218,"_ ",I218,". Type"),CONCATENATE(I218,". Type"))</f>
        <v>Identifier. Type</v>
      </c>
      <c r="O218" s="20" t="s">
        <v>41</v>
      </c>
      <c r="P218" s="12" t="s">
        <v>42</v>
      </c>
      <c r="Q218" s="1" t="s">
        <v>787</v>
      </c>
      <c r="R218" s="1" t="s">
        <v>788</v>
      </c>
      <c r="T218" s="21" t="s">
        <v>44</v>
      </c>
      <c r="V218" s="25"/>
    </row>
    <row r="219" s="12" customFormat="true" ht="12.8" hidden="false" customHeight="false" outlineLevel="0" collapsed="false">
      <c r="A219" s="1" t="str">
        <f aca="false">SUBSTITUTE(SUBSTITUTE(CONCATENATE(IF(E219="Universally Unique","UU",E219),IF(G219&lt;&gt;I219,H219,F219),CONCATENATE(IF(I219="Identifier","ID",IF(I219="Text","",I219))))," ",""),"'","")</f>
        <v>Name</v>
      </c>
      <c r="B219" s="1" t="s">
        <v>789</v>
      </c>
      <c r="D219" s="12" t="s">
        <v>783</v>
      </c>
      <c r="G219" s="12" t="s">
        <v>69</v>
      </c>
      <c r="H219" s="1" t="str">
        <f aca="false">IF(F219&lt;&gt;"",CONCATENATE(F219," ",G219),G219)</f>
        <v>Name</v>
      </c>
      <c r="I219" s="12" t="s">
        <v>69</v>
      </c>
      <c r="K219" s="1" t="str">
        <f aca="false">IF(J219&lt;&gt;"",CONCATENATE(J219,"_ ",I219,". Type"),CONCATENATE(I219,". Type"))</f>
        <v>Name. Type</v>
      </c>
      <c r="O219" s="20" t="s">
        <v>41</v>
      </c>
      <c r="P219" s="12" t="s">
        <v>42</v>
      </c>
      <c r="Q219" s="1" t="s">
        <v>790</v>
      </c>
      <c r="R219" s="1" t="s">
        <v>791</v>
      </c>
      <c r="T219" s="21" t="s">
        <v>44</v>
      </c>
      <c r="V219" s="25"/>
    </row>
    <row r="220" s="12" customFormat="true" ht="12.8" hidden="false" customHeight="false" outlineLevel="0" collapsed="false">
      <c r="A220" s="1" t="str">
        <f aca="false">SUBSTITUTE(SUBSTITUTE(CONCATENATE(IF(E220="Universally Unique","UU",E220),IF(G220&lt;&gt;I220,H220,F220),CONCATENATE(IF(I220="Identifier","ID",IF(I220="Text","",I220))))," ",""),"'","")</f>
        <v>Telephone</v>
      </c>
      <c r="B220" s="1" t="s">
        <v>792</v>
      </c>
      <c r="D220" s="12" t="s">
        <v>783</v>
      </c>
      <c r="G220" s="12" t="s">
        <v>793</v>
      </c>
      <c r="H220" s="1" t="str">
        <f aca="false">IF(F220&lt;&gt;"",CONCATENATE(F220," ",G220),G220)</f>
        <v>Telephone</v>
      </c>
      <c r="I220" s="12" t="s">
        <v>54</v>
      </c>
      <c r="K220" s="1" t="str">
        <f aca="false">IF(J220&lt;&gt;"",CONCATENATE(J220,"_ ",I220,". Type"),CONCATENATE(I220,". Type"))</f>
        <v>Text. Type</v>
      </c>
      <c r="O220" s="20" t="s">
        <v>41</v>
      </c>
      <c r="P220" s="12" t="s">
        <v>42</v>
      </c>
      <c r="Q220" s="1" t="s">
        <v>794</v>
      </c>
      <c r="R220" s="1"/>
      <c r="T220" s="21" t="s">
        <v>44</v>
      </c>
      <c r="V220" s="25"/>
    </row>
    <row r="221" s="23" customFormat="true" ht="12.8" hidden="false" customHeight="false" outlineLevel="0" collapsed="false">
      <c r="A221" s="1" t="str">
        <f aca="false">SUBSTITUTE(SUBSTITUTE(CONCATENATE(IF(E221="Universally Unique","UU",E221),IF(G221&lt;&gt;I221,H221,F221),CONCATENATE(IF(I221="Identifier","ID",IF(I221="Text","",I221))))," ",""),"'","")</f>
        <v>Telefax</v>
      </c>
      <c r="B221" s="1" t="s">
        <v>795</v>
      </c>
      <c r="C221" s="12"/>
      <c r="D221" s="12" t="s">
        <v>783</v>
      </c>
      <c r="E221" s="12"/>
      <c r="F221" s="12"/>
      <c r="G221" s="12" t="s">
        <v>796</v>
      </c>
      <c r="H221" s="1" t="str">
        <f aca="false">IF(F221&lt;&gt;"",CONCATENATE(F221," ",G221),G221)</f>
        <v>Telefax</v>
      </c>
      <c r="I221" s="12" t="s">
        <v>54</v>
      </c>
      <c r="J221" s="12"/>
      <c r="K221" s="1" t="str">
        <f aca="false">IF(J221&lt;&gt;"",CONCATENATE(J221,"_ ",I221,". Type"),CONCATENATE(I221,". Type"))</f>
        <v>Text. Type</v>
      </c>
      <c r="L221" s="12"/>
      <c r="M221" s="12"/>
      <c r="N221" s="12"/>
      <c r="O221" s="20" t="s">
        <v>41</v>
      </c>
      <c r="P221" s="12" t="s">
        <v>42</v>
      </c>
      <c r="Q221" s="1" t="s">
        <v>797</v>
      </c>
      <c r="R221" s="1"/>
      <c r="S221" s="12"/>
      <c r="T221" s="21" t="s">
        <v>44</v>
      </c>
      <c r="U221" s="12"/>
      <c r="V221" s="25"/>
      <c r="W221" s="12"/>
      <c r="X221" s="12"/>
      <c r="Y221" s="12"/>
      <c r="Z221" s="12"/>
      <c r="AA221" s="12"/>
      <c r="AB221" s="12"/>
      <c r="AC221" s="12"/>
      <c r="AD221" s="12"/>
      <c r="AE221" s="12"/>
      <c r="AF221" s="12"/>
      <c r="AG221" s="12"/>
    </row>
    <row r="222" s="23" customFormat="true" ht="12.8" hidden="false" customHeight="false" outlineLevel="0" collapsed="false">
      <c r="A222" s="1" t="str">
        <f aca="false">SUBSTITUTE(SUBSTITUTE(CONCATENATE(IF(E222="Universally Unique","UU",E222),IF(G222&lt;&gt;I222,H222,F222),CONCATENATE(IF(I222="Identifier","ID",IF(I222="Text","",I222))))," ",""),"'","")</f>
        <v>ElectronicMail</v>
      </c>
      <c r="B222" s="4" t="s">
        <v>798</v>
      </c>
      <c r="C222" s="12"/>
      <c r="D222" s="12" t="s">
        <v>783</v>
      </c>
      <c r="E222" s="12" t="s">
        <v>799</v>
      </c>
      <c r="F222" s="12"/>
      <c r="G222" s="12" t="s">
        <v>93</v>
      </c>
      <c r="H222" s="1" t="str">
        <f aca="false">IF(F222&lt;&gt;"",CONCATENATE(F222," ",G222),G222)</f>
        <v>Mail</v>
      </c>
      <c r="I222" s="12" t="s">
        <v>54</v>
      </c>
      <c r="J222" s="12"/>
      <c r="K222" s="1" t="str">
        <f aca="false">IF(J222&lt;&gt;"",CONCATENATE(J222,"_ ",I222,". Type"),CONCATENATE(I222,". Type"))</f>
        <v>Text. Type</v>
      </c>
      <c r="L222" s="12"/>
      <c r="M222" s="12"/>
      <c r="N222" s="12"/>
      <c r="O222" s="20" t="s">
        <v>41</v>
      </c>
      <c r="P222" s="12" t="s">
        <v>42</v>
      </c>
      <c r="Q222" s="1" t="s">
        <v>800</v>
      </c>
      <c r="R222" s="1"/>
      <c r="S222" s="12"/>
      <c r="T222" s="21" t="s">
        <v>44</v>
      </c>
      <c r="U222" s="12"/>
      <c r="V222" s="25"/>
      <c r="W222" s="12"/>
      <c r="X222" s="12"/>
      <c r="Y222" s="12"/>
      <c r="Z222" s="12"/>
      <c r="AA222" s="12"/>
      <c r="AB222" s="12"/>
      <c r="AC222" s="12"/>
      <c r="AD222" s="12"/>
      <c r="AE222" s="12"/>
      <c r="AF222" s="12"/>
      <c r="AG222" s="12"/>
    </row>
    <row r="223" s="23" customFormat="true" ht="23.85" hidden="false" customHeight="false" outlineLevel="0" collapsed="false">
      <c r="A223" s="1" t="str">
        <f aca="false">SUBSTITUTE(SUBSTITUTE(CONCATENATE(IF(E223="Universally Unique","UU",E223),IF(G223&lt;&gt;I223,H223,F223),CONCATENATE(IF(I223="Identifier","ID",IF(I223="Text","",I223))))," ",""),"'","")</f>
        <v>Note</v>
      </c>
      <c r="B223" s="1" t="s">
        <v>801</v>
      </c>
      <c r="C223" s="12"/>
      <c r="D223" s="12" t="s">
        <v>783</v>
      </c>
      <c r="E223" s="12"/>
      <c r="F223" s="12"/>
      <c r="G223" s="12" t="s">
        <v>373</v>
      </c>
      <c r="H223" s="1" t="str">
        <f aca="false">IF(F223&lt;&gt;"",CONCATENATE(F223," ",G223),G223)</f>
        <v>Note</v>
      </c>
      <c r="I223" s="12" t="s">
        <v>54</v>
      </c>
      <c r="J223" s="12"/>
      <c r="K223" s="1" t="str">
        <f aca="false">IF(J223&lt;&gt;"",CONCATENATE(J223,"_ ",I223,". Type"),CONCATENATE(I223,". Type"))</f>
        <v>Text. Type</v>
      </c>
      <c r="L223" s="12"/>
      <c r="M223" s="12"/>
      <c r="N223" s="12"/>
      <c r="O223" s="20" t="s">
        <v>41</v>
      </c>
      <c r="P223" s="12" t="s">
        <v>42</v>
      </c>
      <c r="Q223" s="1" t="s">
        <v>802</v>
      </c>
      <c r="R223" s="1"/>
      <c r="S223" s="12"/>
      <c r="T223" s="21" t="s">
        <v>37</v>
      </c>
      <c r="U223" s="12"/>
      <c r="V223" s="25"/>
      <c r="W223" s="12"/>
      <c r="X223" s="12"/>
      <c r="Y223" s="12"/>
      <c r="Z223" s="12"/>
      <c r="AA223" s="12"/>
      <c r="AB223" s="12"/>
      <c r="AC223" s="12"/>
      <c r="AD223" s="12"/>
      <c r="AE223" s="12"/>
      <c r="AF223" s="12"/>
      <c r="AG223" s="12"/>
    </row>
    <row r="224" s="12" customFormat="true" ht="12.8" hidden="false" customHeight="false" outlineLevel="0" collapsed="false">
      <c r="A224" s="27" t="str">
        <f aca="false">SUBSTITUTE(SUBSTITUTE(CONCATENATE(IF(E224="Universally Unique","UU",E224),F224,IF(H224&lt;&gt;I224,H224,""),CONCATENATE(IF(I224="Identifier","ID",IF(I224="Text","",I224))))," ",""),"'","")</f>
        <v>OtherCommunication</v>
      </c>
      <c r="B224" s="34" t="s">
        <v>803</v>
      </c>
      <c r="C224" s="34"/>
      <c r="D224" s="34" t="s">
        <v>783</v>
      </c>
      <c r="E224" s="34" t="s">
        <v>804</v>
      </c>
      <c r="F224" s="34"/>
      <c r="G224" s="34"/>
      <c r="H224" s="34" t="str">
        <f aca="false">M224</f>
        <v>Communication</v>
      </c>
      <c r="I224" s="34" t="str">
        <f aca="false">M224</f>
        <v>Communication</v>
      </c>
      <c r="J224" s="34"/>
      <c r="K224" s="34"/>
      <c r="L224" s="34"/>
      <c r="M224" s="28" t="s">
        <v>638</v>
      </c>
      <c r="N224" s="34"/>
      <c r="O224" s="36" t="s">
        <v>152</v>
      </c>
      <c r="P224" s="34" t="s">
        <v>153</v>
      </c>
      <c r="Q224" s="31" t="s">
        <v>805</v>
      </c>
      <c r="R224" s="31"/>
      <c r="S224" s="43"/>
      <c r="T224" s="44" t="s">
        <v>44</v>
      </c>
      <c r="U224" s="45"/>
      <c r="V224" s="46"/>
      <c r="W224" s="34"/>
      <c r="X224" s="34"/>
      <c r="Y224" s="34"/>
      <c r="Z224" s="34"/>
      <c r="AA224" s="34"/>
      <c r="AB224" s="34"/>
      <c r="AC224" s="34"/>
      <c r="AD224" s="34"/>
      <c r="AE224" s="34"/>
      <c r="AF224" s="34"/>
      <c r="AG224" s="34"/>
    </row>
    <row r="225" s="12" customFormat="true" ht="12.8" hidden="false" customHeight="false" outlineLevel="0" collapsed="false">
      <c r="A225" s="13" t="s">
        <v>368</v>
      </c>
      <c r="B225" s="13" t="s">
        <v>806</v>
      </c>
      <c r="C225" s="14"/>
      <c r="D225" s="14" t="s">
        <v>368</v>
      </c>
      <c r="E225" s="14"/>
      <c r="F225" s="14"/>
      <c r="G225" s="14"/>
      <c r="H225" s="14"/>
      <c r="I225" s="14"/>
      <c r="J225" s="14"/>
      <c r="K225" s="14"/>
      <c r="L225" s="14"/>
      <c r="M225" s="14"/>
      <c r="N225" s="14"/>
      <c r="O225" s="13"/>
      <c r="P225" s="14" t="s">
        <v>35</v>
      </c>
      <c r="Q225" s="15" t="s">
        <v>807</v>
      </c>
      <c r="R225" s="16"/>
      <c r="S225" s="16"/>
      <c r="T225" s="42" t="s">
        <v>37</v>
      </c>
      <c r="U225" s="18"/>
      <c r="V225" s="13"/>
      <c r="W225" s="14"/>
      <c r="X225" s="14"/>
      <c r="Y225" s="14"/>
      <c r="Z225" s="14"/>
      <c r="AA225" s="14"/>
      <c r="AB225" s="14"/>
      <c r="AC225" s="14"/>
      <c r="AD225" s="14"/>
      <c r="AE225" s="14"/>
      <c r="AF225" s="14"/>
      <c r="AG225" s="14"/>
    </row>
    <row r="226" s="23" customFormat="true" ht="12.8" hidden="false" customHeight="false" outlineLevel="0" collapsed="false">
      <c r="A226" s="1" t="str">
        <f aca="false">SUBSTITUTE(SUBSTITUTE(CONCATENATE(IF(E226="Universally Unique","UU",E226),IF(G226&lt;&gt;I226,H226,F226),CONCATENATE(IF(I226="Identifier","ID",IF(I226="Text","",I226))))," ",""),"'","")</f>
        <v>ID</v>
      </c>
      <c r="B226" s="1" t="s">
        <v>808</v>
      </c>
      <c r="C226" s="12"/>
      <c r="D226" s="12" t="s">
        <v>368</v>
      </c>
      <c r="E226" s="12"/>
      <c r="F226" s="12"/>
      <c r="G226" s="12" t="s">
        <v>39</v>
      </c>
      <c r="H226" s="1" t="str">
        <f aca="false">IF(F226&lt;&gt;"",CONCATENATE(F226," ",G226),G226)</f>
        <v>Identifier</v>
      </c>
      <c r="I226" s="12" t="s">
        <v>39</v>
      </c>
      <c r="J226" s="12"/>
      <c r="K226" s="1" t="str">
        <f aca="false">IF(J226&lt;&gt;"",CONCATENATE(J226,"_ ",I226,". Type"),CONCATENATE(I226,". Type"))</f>
        <v>Identifier. Type</v>
      </c>
      <c r="L226" s="12"/>
      <c r="M226" s="12"/>
      <c r="N226" s="12"/>
      <c r="O226" s="20" t="s">
        <v>41</v>
      </c>
      <c r="P226" s="12" t="s">
        <v>42</v>
      </c>
      <c r="Q226" s="1" t="s">
        <v>809</v>
      </c>
      <c r="R226" s="12" t="s">
        <v>810</v>
      </c>
      <c r="S226" s="12"/>
      <c r="T226" s="21" t="s">
        <v>44</v>
      </c>
      <c r="U226" s="12"/>
      <c r="V226" s="12"/>
      <c r="W226" s="12"/>
      <c r="X226" s="12"/>
      <c r="Y226" s="12"/>
      <c r="Z226" s="12"/>
      <c r="AA226" s="12"/>
      <c r="AB226" s="12"/>
      <c r="AC226" s="12"/>
      <c r="AD226" s="12"/>
      <c r="AE226" s="12"/>
      <c r="AF226" s="12"/>
      <c r="AG226" s="12"/>
    </row>
    <row r="227" s="12" customFormat="true" ht="12.8" hidden="false" customHeight="false" outlineLevel="0" collapsed="false">
      <c r="A227" s="1" t="str">
        <f aca="false">SUBSTITUTE(SUBSTITUTE(CONCATENATE(IF(E227="Universally Unique","UU",E227),IF(G227&lt;&gt;I227,H227,F227),CONCATENATE(IF(I227="Identifier","ID",IF(I227="Text","",I227))))," ",""),"'","")</f>
        <v>IssueDate</v>
      </c>
      <c r="B227" s="1" t="s">
        <v>811</v>
      </c>
      <c r="D227" s="12" t="s">
        <v>368</v>
      </c>
      <c r="F227" s="12" t="s">
        <v>320</v>
      </c>
      <c r="G227" s="12" t="s">
        <v>311</v>
      </c>
      <c r="H227" s="1" t="str">
        <f aca="false">IF(F227&lt;&gt;"",CONCATENATE(F227," ",G227),G227)</f>
        <v>Issue Date</v>
      </c>
      <c r="I227" s="12" t="s">
        <v>311</v>
      </c>
      <c r="K227" s="1" t="str">
        <f aca="false">IF(J227&lt;&gt;"",CONCATENATE(J227,"_ ",I227,". Type"),CONCATENATE(I227,". Type"))</f>
        <v>Date. Type</v>
      </c>
      <c r="O227" s="20" t="s">
        <v>41</v>
      </c>
      <c r="P227" s="12" t="s">
        <v>42</v>
      </c>
      <c r="Q227" s="1" t="s">
        <v>812</v>
      </c>
      <c r="T227" s="21" t="s">
        <v>44</v>
      </c>
    </row>
    <row r="228" s="12" customFormat="true" ht="12.8" hidden="false" customHeight="false" outlineLevel="0" collapsed="false">
      <c r="A228" s="1" t="str">
        <f aca="false">SUBSTITUTE(SUBSTITUTE(CONCATENATE(IF(E228="Universally Unique","UU",E228),IF(G228&lt;&gt;I228,H228,F228),CONCATENATE(IF(I228="Identifier","ID",IF(I228="Text","",I228))))," ",""),"'","")</f>
        <v>IssueTime</v>
      </c>
      <c r="B228" s="1" t="s">
        <v>813</v>
      </c>
      <c r="D228" s="12" t="s">
        <v>368</v>
      </c>
      <c r="F228" s="12" t="s">
        <v>320</v>
      </c>
      <c r="G228" s="12" t="s">
        <v>477</v>
      </c>
      <c r="H228" s="1" t="str">
        <f aca="false">IF(F228&lt;&gt;"",CONCATENATE(F228," ",G228),G228)</f>
        <v>Issue Time</v>
      </c>
      <c r="I228" s="12" t="s">
        <v>477</v>
      </c>
      <c r="K228" s="1" t="str">
        <f aca="false">IF(J228&lt;&gt;"",CONCATENATE(J228,"_ ",I228,". Type"),CONCATENATE(I228,". Type"))</f>
        <v>Time. Type</v>
      </c>
      <c r="O228" s="20" t="s">
        <v>41</v>
      </c>
      <c r="P228" s="12" t="s">
        <v>42</v>
      </c>
      <c r="Q228" s="1" t="s">
        <v>814</v>
      </c>
      <c r="T228" s="21" t="s">
        <v>44</v>
      </c>
    </row>
    <row r="229" s="23" customFormat="true" ht="12.8" hidden="false" customHeight="false" outlineLevel="0" collapsed="false">
      <c r="A229" s="1" t="str">
        <f aca="false">SUBSTITUTE(SUBSTITUTE(CONCATENATE(IF(E229="Universally Unique","UU",E229),IF(G229&lt;&gt;I229,H229,F229),CONCATENATE(IF(I229="Identifier","ID",IF(I229="Text","",I229))))," ",""),"'","")</f>
        <v>ContractTypeCode</v>
      </c>
      <c r="B229" s="4" t="s">
        <v>815</v>
      </c>
      <c r="C229" s="12"/>
      <c r="D229" s="12" t="s">
        <v>368</v>
      </c>
      <c r="E229" s="12"/>
      <c r="F229" s="12" t="s">
        <v>816</v>
      </c>
      <c r="G229" s="12" t="s">
        <v>47</v>
      </c>
      <c r="H229" s="1" t="str">
        <f aca="false">IF(F229&lt;&gt;"",CONCATENATE(F229," ",G229),G229)</f>
        <v>Contract Type Code</v>
      </c>
      <c r="I229" s="12" t="s">
        <v>47</v>
      </c>
      <c r="J229" s="12"/>
      <c r="K229" s="1" t="str">
        <f aca="false">IF(J229&lt;&gt;"",CONCATENATE(J229,"_ ",I229,". Type"),CONCATENATE(I229,". Type"))</f>
        <v>Code. Type</v>
      </c>
      <c r="L229" s="12"/>
      <c r="M229" s="12"/>
      <c r="N229" s="12"/>
      <c r="O229" s="20" t="s">
        <v>41</v>
      </c>
      <c r="P229" s="12" t="s">
        <v>42</v>
      </c>
      <c r="Q229" s="1" t="s">
        <v>817</v>
      </c>
      <c r="R229" s="12"/>
      <c r="S229" s="12"/>
      <c r="T229" s="21" t="s">
        <v>44</v>
      </c>
      <c r="U229" s="12"/>
      <c r="V229" s="12"/>
      <c r="W229" s="12"/>
      <c r="X229" s="12"/>
      <c r="Y229" s="12"/>
      <c r="Z229" s="12"/>
      <c r="AA229" s="12"/>
      <c r="AB229" s="12"/>
      <c r="AC229" s="12"/>
      <c r="AD229" s="12"/>
      <c r="AE229" s="12"/>
      <c r="AF229" s="12"/>
      <c r="AG229" s="12"/>
    </row>
    <row r="230" s="23" customFormat="true" ht="12.8" hidden="false" customHeight="false" outlineLevel="0" collapsed="false">
      <c r="A230" s="1" t="str">
        <f aca="false">SUBSTITUTE(SUBSTITUTE(CONCATENATE(IF(E230="Universally Unique","UU",E230),IF(G230&lt;&gt;I230,H230,F230),CONCATENATE(IF(I230="Identifier","ID",IF(I230="Text","",I230))))," ",""),"'","")</f>
        <v>ContractType</v>
      </c>
      <c r="B230" s="4" t="s">
        <v>818</v>
      </c>
      <c r="C230" s="12"/>
      <c r="D230" s="12" t="s">
        <v>368</v>
      </c>
      <c r="E230" s="12"/>
      <c r="F230" s="12" t="s">
        <v>368</v>
      </c>
      <c r="G230" s="12" t="s">
        <v>517</v>
      </c>
      <c r="H230" s="1" t="str">
        <f aca="false">IF(F230&lt;&gt;"",CONCATENATE(F230," ",G230),G230)</f>
        <v>Contract Type</v>
      </c>
      <c r="I230" s="12" t="s">
        <v>54</v>
      </c>
      <c r="J230" s="12"/>
      <c r="K230" s="1" t="str">
        <f aca="false">IF(J230&lt;&gt;"",CONCATENATE(J230,"_ ",I230,". Type"),CONCATENATE(I230,". Type"))</f>
        <v>Text. Type</v>
      </c>
      <c r="L230" s="12"/>
      <c r="M230" s="12"/>
      <c r="N230" s="12"/>
      <c r="O230" s="20" t="s">
        <v>41</v>
      </c>
      <c r="P230" s="12" t="s">
        <v>42</v>
      </c>
      <c r="Q230" s="4" t="s">
        <v>819</v>
      </c>
      <c r="R230" s="12"/>
      <c r="S230" s="12"/>
      <c r="T230" s="21" t="s">
        <v>44</v>
      </c>
      <c r="U230" s="12"/>
      <c r="V230" s="12"/>
      <c r="W230" s="12"/>
      <c r="X230" s="12"/>
      <c r="Y230" s="12"/>
      <c r="Z230" s="12"/>
      <c r="AA230" s="12"/>
      <c r="AB230" s="12"/>
      <c r="AC230" s="12"/>
      <c r="AD230" s="12"/>
      <c r="AE230" s="12"/>
      <c r="AF230" s="12"/>
      <c r="AG230" s="12"/>
    </row>
    <row r="231" s="12" customFormat="true" ht="12.8" hidden="false" customHeight="false" outlineLevel="0" collapsed="false">
      <c r="A231" s="27" t="str">
        <f aca="false">SUBSTITUTE(SUBSTITUTE(CONCATENATE(IF(E231="Universally Unique","UU",E231),F231,IF(H231&lt;&gt;I231,H231,""),CONCATENATE(IF(I231="Identifier","ID",IF(I231="Text","",I231))))," ",""),"'","")</f>
        <v>ValidityPeriod</v>
      </c>
      <c r="B231" s="34" t="s">
        <v>820</v>
      </c>
      <c r="C231" s="34"/>
      <c r="D231" s="34" t="s">
        <v>368</v>
      </c>
      <c r="E231" s="34" t="s">
        <v>821</v>
      </c>
      <c r="F231" s="34"/>
      <c r="G231" s="34"/>
      <c r="H231" s="34" t="str">
        <f aca="false">M231</f>
        <v>Period</v>
      </c>
      <c r="I231" s="34" t="str">
        <f aca="false">M231</f>
        <v>Period</v>
      </c>
      <c r="J231" s="34"/>
      <c r="K231" s="34"/>
      <c r="L231" s="34"/>
      <c r="M231" s="28" t="s">
        <v>419</v>
      </c>
      <c r="N231" s="34"/>
      <c r="O231" s="36" t="s">
        <v>41</v>
      </c>
      <c r="P231" s="34" t="s">
        <v>153</v>
      </c>
      <c r="Q231" s="31" t="s">
        <v>822</v>
      </c>
      <c r="R231" s="43"/>
      <c r="S231" s="43"/>
      <c r="T231" s="44" t="s">
        <v>44</v>
      </c>
      <c r="U231" s="45"/>
      <c r="V231" s="36"/>
      <c r="W231" s="34"/>
      <c r="X231" s="34"/>
      <c r="Y231" s="34"/>
      <c r="Z231" s="34"/>
      <c r="AA231" s="34"/>
      <c r="AB231" s="34"/>
      <c r="AC231" s="34"/>
      <c r="AD231" s="34"/>
      <c r="AE231" s="34"/>
      <c r="AF231" s="34"/>
      <c r="AG231" s="34"/>
    </row>
    <row r="232" customFormat="false" ht="23.85" hidden="false" customHeight="false" outlineLevel="0" collapsed="false">
      <c r="A232" s="27" t="str">
        <f aca="false">SUBSTITUTE(SUBSTITUTE(CONCATENATE(IF(E232="Universally Unique","UU",E232),F232,IF(H232&lt;&gt;I232,H232,""),CONCATENATE(IF(I232="Identifier","ID",IF(I232="Text","",I232))))," ",""),"'","")</f>
        <v>ContractDocumentReference</v>
      </c>
      <c r="B232" s="34" t="s">
        <v>823</v>
      </c>
      <c r="C232" s="47"/>
      <c r="D232" s="47" t="s">
        <v>368</v>
      </c>
      <c r="E232" s="47" t="s">
        <v>368</v>
      </c>
      <c r="F232" s="47"/>
      <c r="G232" s="47"/>
      <c r="H232" s="34" t="str">
        <f aca="false">M232</f>
        <v>Document Reference</v>
      </c>
      <c r="I232" s="34" t="str">
        <f aca="false">M232</f>
        <v>Document Reference</v>
      </c>
      <c r="J232" s="34"/>
      <c r="K232" s="47"/>
      <c r="L232" s="47"/>
      <c r="M232" s="31" t="s">
        <v>248</v>
      </c>
      <c r="N232" s="47"/>
      <c r="O232" s="36" t="s">
        <v>152</v>
      </c>
      <c r="P232" s="47" t="s">
        <v>153</v>
      </c>
      <c r="Q232" s="31" t="s">
        <v>824</v>
      </c>
      <c r="R232" s="49"/>
      <c r="S232" s="49"/>
      <c r="T232" s="50" t="s">
        <v>37</v>
      </c>
      <c r="U232" s="67"/>
      <c r="V232" s="35"/>
      <c r="W232" s="47"/>
      <c r="X232" s="47"/>
      <c r="Y232" s="47"/>
      <c r="Z232" s="47"/>
      <c r="AA232" s="47"/>
      <c r="AB232" s="47"/>
      <c r="AC232" s="47"/>
      <c r="AD232" s="47"/>
      <c r="AE232" s="47"/>
      <c r="AF232" s="34"/>
      <c r="AG232" s="34"/>
    </row>
    <row r="233" customFormat="false" ht="12.8" hidden="false" customHeight="false" outlineLevel="0" collapsed="false">
      <c r="A233" s="13" t="s">
        <v>825</v>
      </c>
      <c r="B233" s="15" t="s">
        <v>826</v>
      </c>
      <c r="C233" s="15"/>
      <c r="D233" s="15" t="s">
        <v>827</v>
      </c>
      <c r="E233" s="15"/>
      <c r="F233" s="15"/>
      <c r="G233" s="15"/>
      <c r="H233" s="15"/>
      <c r="I233" s="15"/>
      <c r="J233" s="15"/>
      <c r="K233" s="15"/>
      <c r="L233" s="15"/>
      <c r="M233" s="15"/>
      <c r="N233" s="15"/>
      <c r="O233" s="57"/>
      <c r="P233" s="15" t="s">
        <v>35</v>
      </c>
      <c r="Q233" s="58" t="s">
        <v>828</v>
      </c>
      <c r="R233" s="58"/>
      <c r="S233" s="58"/>
      <c r="T233" s="70" t="s">
        <v>37</v>
      </c>
      <c r="U233" s="59"/>
      <c r="V233" s="57"/>
      <c r="W233" s="15"/>
      <c r="X233" s="15"/>
      <c r="Y233" s="15"/>
      <c r="Z233" s="15"/>
      <c r="AA233" s="15"/>
      <c r="AB233" s="15"/>
      <c r="AC233" s="15"/>
      <c r="AD233" s="15"/>
      <c r="AE233" s="15"/>
      <c r="AF233" s="15"/>
      <c r="AG233" s="15"/>
    </row>
    <row r="234" customFormat="false" ht="12.8" hidden="false" customHeight="false" outlineLevel="0" collapsed="false">
      <c r="A234" s="1" t="str">
        <f aca="false">SUBSTITUTE(SUBSTITUTE(CONCATENATE(IF(E234="Universally Unique","UU",E234),IF(G234&lt;&gt;I234,H234,F234),CONCATENATE(IF(I234="Identifier","ID",IF(I234="Text","",I234))))," ",""),"'","")</f>
        <v>ID</v>
      </c>
      <c r="B234" s="4" t="s">
        <v>829</v>
      </c>
      <c r="D234" s="1" t="s">
        <v>827</v>
      </c>
      <c r="G234" s="1" t="s">
        <v>39</v>
      </c>
      <c r="H234" s="1" t="str">
        <f aca="false">IF(F234&lt;&gt;"",CONCATENATE(F234," ",G234),G234)</f>
        <v>Identifier</v>
      </c>
      <c r="I234" s="1" t="s">
        <v>39</v>
      </c>
      <c r="K234" s="1" t="str">
        <f aca="false">IF(J234&lt;&gt;"",CONCATENATE(J234,"_ ",I234,". Type"),CONCATENATE(I234,". Type"))</f>
        <v>Identifier. Type</v>
      </c>
      <c r="O234" s="2" t="s">
        <v>41</v>
      </c>
      <c r="P234" s="1" t="s">
        <v>42</v>
      </c>
      <c r="Q234" s="1" t="s">
        <v>830</v>
      </c>
      <c r="R234" s="1" t="s">
        <v>831</v>
      </c>
      <c r="T234" s="24" t="s">
        <v>37</v>
      </c>
      <c r="V234" s="1"/>
    </row>
    <row r="235" customFormat="false" ht="35.05" hidden="false" customHeight="false" outlineLevel="0" collapsed="false">
      <c r="A235" s="1" t="str">
        <f aca="false">SUBSTITUTE(SUBSTITUTE(CONCATENATE(IF(E235="Universally Unique","UU",E235),IF(G235&lt;&gt;I235,H235,F235),CONCATENATE(IF(I235="Identifier","ID",IF(I235="Text","",I235))))," ",""),"'","")</f>
        <v>Name</v>
      </c>
      <c r="B235" s="4" t="s">
        <v>832</v>
      </c>
      <c r="D235" s="1" t="s">
        <v>827</v>
      </c>
      <c r="G235" s="1" t="s">
        <v>69</v>
      </c>
      <c r="H235" s="1" t="str">
        <f aca="false">IF(F235&lt;&gt;"",CONCATENATE(F235," ",G235),G235)</f>
        <v>Name</v>
      </c>
      <c r="I235" s="1" t="s">
        <v>69</v>
      </c>
      <c r="K235" s="1" t="str">
        <f aca="false">IF(J235&lt;&gt;"",CONCATENATE(J235,"_ ",I235,". Type"),CONCATENATE(I235,". Type"))</f>
        <v>Name. Type</v>
      </c>
      <c r="O235" s="2" t="s">
        <v>41</v>
      </c>
      <c r="P235" s="1" t="s">
        <v>42</v>
      </c>
      <c r="Q235" s="1" t="s">
        <v>833</v>
      </c>
      <c r="R235" s="1" t="s">
        <v>834</v>
      </c>
      <c r="T235" s="24" t="s">
        <v>37</v>
      </c>
      <c r="V235" s="1"/>
    </row>
    <row r="236" customFormat="false" ht="23.85" hidden="false" customHeight="false" outlineLevel="0" collapsed="false">
      <c r="A236" s="1" t="str">
        <f aca="false">SUBSTITUTE(SUBSTITUTE(CONCATENATE(IF(E236="Universally Unique","UU",E236),IF(G236&lt;&gt;I236,H236,F236),CONCATENATE(IF(I236="Identifier","ID",IF(I236="Text","",I236))))," ",""),"'","")</f>
        <v>CorporateRegistrationTypeCode</v>
      </c>
      <c r="B236" s="4" t="s">
        <v>835</v>
      </c>
      <c r="D236" s="1" t="s">
        <v>827</v>
      </c>
      <c r="F236" s="4" t="s">
        <v>836</v>
      </c>
      <c r="G236" s="4" t="s">
        <v>47</v>
      </c>
      <c r="H236" s="1" t="str">
        <f aca="false">IF(F236&lt;&gt;"",CONCATENATE(F236," ",G236),G236)</f>
        <v>Corporate Registration Type Code</v>
      </c>
      <c r="I236" s="1" t="s">
        <v>47</v>
      </c>
      <c r="K236" s="1" t="str">
        <f aca="false">IF(J236&lt;&gt;"",CONCATENATE(J236,"_ ",I236,". Type"),CONCATENATE(I236,". Type"))</f>
        <v>Code. Type</v>
      </c>
      <c r="O236" s="2" t="s">
        <v>41</v>
      </c>
      <c r="P236" s="1" t="s">
        <v>42</v>
      </c>
      <c r="Q236" s="1" t="s">
        <v>837</v>
      </c>
      <c r="R236" s="1" t="s">
        <v>838</v>
      </c>
      <c r="T236" s="24" t="s">
        <v>37</v>
      </c>
      <c r="V236" s="1"/>
    </row>
    <row r="237" customFormat="false" ht="23.85" hidden="false" customHeight="false" outlineLevel="0" collapsed="false">
      <c r="A237" s="27" t="str">
        <f aca="false">SUBSTITUTE(SUBSTITUTE(CONCATENATE(IF(E237="Universally Unique","UU",E237),F237,IF(H237&lt;&gt;I237,H237,""),CONCATENATE(IF(I237="Identifier","ID",IF(I237="Text","",I237))))," ",""),"'","")</f>
        <v>JurisdictionRegionAddress</v>
      </c>
      <c r="B237" s="34" t="s">
        <v>839</v>
      </c>
      <c r="C237" s="47"/>
      <c r="D237" s="47" t="s">
        <v>827</v>
      </c>
      <c r="E237" s="47" t="s">
        <v>840</v>
      </c>
      <c r="F237" s="47"/>
      <c r="G237" s="47"/>
      <c r="H237" s="34" t="str">
        <f aca="false">M237</f>
        <v>Address</v>
      </c>
      <c r="I237" s="34" t="str">
        <f aca="false">M237</f>
        <v>Address</v>
      </c>
      <c r="J237" s="34"/>
      <c r="K237" s="34"/>
      <c r="L237" s="47"/>
      <c r="M237" s="31" t="s">
        <v>33</v>
      </c>
      <c r="N237" s="47"/>
      <c r="O237" s="35" t="s">
        <v>152</v>
      </c>
      <c r="P237" s="47" t="s">
        <v>153</v>
      </c>
      <c r="Q237" s="49" t="s">
        <v>841</v>
      </c>
      <c r="R237" s="49" t="s">
        <v>842</v>
      </c>
      <c r="S237" s="49"/>
      <c r="T237" s="50" t="s">
        <v>37</v>
      </c>
      <c r="U237" s="67"/>
      <c r="V237" s="35"/>
      <c r="W237" s="47"/>
      <c r="X237" s="47"/>
      <c r="Y237" s="47"/>
      <c r="Z237" s="47"/>
      <c r="AA237" s="47"/>
      <c r="AB237" s="47"/>
      <c r="AC237" s="47"/>
      <c r="AD237" s="47"/>
      <c r="AE237" s="47"/>
      <c r="AF237" s="47"/>
      <c r="AG237" s="47"/>
    </row>
    <row r="238" s="12" customFormat="true" ht="12.8" hidden="false" customHeight="false" outlineLevel="0" collapsed="false">
      <c r="A238" s="13" t="s">
        <v>125</v>
      </c>
      <c r="B238" s="13" t="s">
        <v>843</v>
      </c>
      <c r="C238" s="14"/>
      <c r="D238" s="14" t="s">
        <v>125</v>
      </c>
      <c r="E238" s="14"/>
      <c r="F238" s="14"/>
      <c r="G238" s="14"/>
      <c r="H238" s="14"/>
      <c r="I238" s="14"/>
      <c r="J238" s="14"/>
      <c r="K238" s="14"/>
      <c r="L238" s="14"/>
      <c r="M238" s="14"/>
      <c r="N238" s="14"/>
      <c r="O238" s="13"/>
      <c r="P238" s="14" t="s">
        <v>35</v>
      </c>
      <c r="Q238" s="15" t="s">
        <v>844</v>
      </c>
      <c r="R238" s="15"/>
      <c r="S238" s="15"/>
      <c r="T238" s="42" t="s">
        <v>37</v>
      </c>
      <c r="U238" s="18"/>
      <c r="V238" s="39"/>
      <c r="W238" s="14"/>
      <c r="X238" s="14"/>
      <c r="Y238" s="14"/>
      <c r="Z238" s="14"/>
      <c r="AA238" s="14"/>
      <c r="AB238" s="14"/>
      <c r="AC238" s="14"/>
      <c r="AD238" s="14"/>
      <c r="AE238" s="14"/>
      <c r="AF238" s="14"/>
      <c r="AG238" s="14"/>
    </row>
    <row r="239" s="12" customFormat="true" ht="23.85" hidden="false" customHeight="false" outlineLevel="0" collapsed="false">
      <c r="A239" s="1" t="str">
        <f aca="false">SUBSTITUTE(SUBSTITUTE(CONCATENATE(IF(E239="Universally Unique","UU",E239),IF(G239&lt;&gt;I239,H239,F239),CONCATENATE(IF(I239="Identifier","ID",IF(I239="Text","",I239))))," ",""),"'","")</f>
        <v>IdentificationCode</v>
      </c>
      <c r="B239" s="4" t="s">
        <v>845</v>
      </c>
      <c r="D239" s="12" t="s">
        <v>125</v>
      </c>
      <c r="F239" s="12" t="s">
        <v>108</v>
      </c>
      <c r="G239" s="12" t="s">
        <v>47</v>
      </c>
      <c r="H239" s="1" t="str">
        <f aca="false">IF(F239&lt;&gt;"",CONCATENATE(F239," ",G239),G239)</f>
        <v>Identification Code</v>
      </c>
      <c r="I239" s="12" t="s">
        <v>47</v>
      </c>
      <c r="J239" s="12" t="s">
        <v>846</v>
      </c>
      <c r="K239" s="1" t="str">
        <f aca="false">IF(J239&lt;&gt;"",CONCATENATE(J239,"_ ",I239,". Type"),CONCATENATE(I239,". Type"))</f>
        <v>Country Identification_ Code. Type</v>
      </c>
      <c r="O239" s="20" t="s">
        <v>41</v>
      </c>
      <c r="P239" s="12" t="s">
        <v>42</v>
      </c>
      <c r="Q239" s="1" t="s">
        <v>847</v>
      </c>
      <c r="R239" s="1"/>
      <c r="S239" s="1"/>
      <c r="T239" s="21" t="s">
        <v>37</v>
      </c>
      <c r="U239" s="12" t="s">
        <v>848</v>
      </c>
      <c r="V239" s="25"/>
    </row>
    <row r="240" s="12" customFormat="true" ht="12.8" hidden="false" customHeight="false" outlineLevel="0" collapsed="false">
      <c r="A240" s="1" t="str">
        <f aca="false">SUBSTITUTE(SUBSTITUTE(CONCATENATE(IF(E240="Universally Unique","UU",E240),IF(G240&lt;&gt;I240,H240,F240),CONCATENATE(IF(I240="Identifier","ID",IF(I240="Text","",I240))))," ",""),"'","")</f>
        <v>Name</v>
      </c>
      <c r="B240" s="1" t="s">
        <v>849</v>
      </c>
      <c r="D240" s="12" t="s">
        <v>125</v>
      </c>
      <c r="G240" s="12" t="s">
        <v>69</v>
      </c>
      <c r="H240" s="1" t="str">
        <f aca="false">IF(F240&lt;&gt;"",CONCATENATE(F240," ",G240),G240)</f>
        <v>Name</v>
      </c>
      <c r="I240" s="12" t="s">
        <v>69</v>
      </c>
      <c r="K240" s="1" t="str">
        <f aca="false">IF(J240&lt;&gt;"",CONCATENATE(J240,"_ ",I240,". Type"),CONCATENATE(I240,". Type"))</f>
        <v>Name. Type</v>
      </c>
      <c r="O240" s="20" t="s">
        <v>41</v>
      </c>
      <c r="P240" s="12" t="s">
        <v>42</v>
      </c>
      <c r="Q240" s="1" t="s">
        <v>850</v>
      </c>
      <c r="R240" s="1" t="s">
        <v>851</v>
      </c>
      <c r="S240" s="1"/>
      <c r="T240" s="21" t="s">
        <v>44</v>
      </c>
      <c r="V240" s="25"/>
    </row>
    <row r="241" s="12" customFormat="true" ht="12.8" hidden="false" customHeight="false" outlineLevel="0" collapsed="false">
      <c r="A241" s="13" t="s">
        <v>852</v>
      </c>
      <c r="B241" s="13" t="s">
        <v>853</v>
      </c>
      <c r="C241" s="14"/>
      <c r="D241" s="14" t="s">
        <v>854</v>
      </c>
      <c r="E241" s="14"/>
      <c r="F241" s="14"/>
      <c r="G241" s="14"/>
      <c r="H241" s="14"/>
      <c r="I241" s="14"/>
      <c r="J241" s="14"/>
      <c r="K241" s="14"/>
      <c r="L241" s="14"/>
      <c r="M241" s="14"/>
      <c r="N241" s="14"/>
      <c r="O241" s="13"/>
      <c r="P241" s="14" t="s">
        <v>35</v>
      </c>
      <c r="Q241" s="15" t="s">
        <v>855</v>
      </c>
      <c r="R241" s="16"/>
      <c r="S241" s="16"/>
      <c r="T241" s="17" t="s">
        <v>44</v>
      </c>
      <c r="U241" s="18"/>
      <c r="V241" s="13"/>
      <c r="W241" s="14" t="s">
        <v>245</v>
      </c>
      <c r="X241" s="14"/>
      <c r="Y241" s="14"/>
      <c r="Z241" s="14"/>
      <c r="AA241" s="14"/>
      <c r="AB241" s="14"/>
      <c r="AC241" s="14"/>
      <c r="AD241" s="14"/>
      <c r="AE241" s="14"/>
      <c r="AF241" s="14"/>
      <c r="AG241" s="14"/>
    </row>
    <row r="242" s="12" customFormat="true" ht="12.8" hidden="false" customHeight="false" outlineLevel="0" collapsed="false">
      <c r="A242" s="1" t="str">
        <f aca="false">SUBSTITUTE(SUBSTITUTE(CONCATENATE(IF(E242="Universally Unique","UU",E242),IF(G242&lt;&gt;I242,H242,F242),CONCATENATE(IF(I242="Identifier","ID",IF(I242="Text","",I242))))," ",""),"'","")</f>
        <v>AccountID</v>
      </c>
      <c r="B242" s="1" t="s">
        <v>856</v>
      </c>
      <c r="D242" s="12" t="s">
        <v>854</v>
      </c>
      <c r="F242" s="12" t="s">
        <v>298</v>
      </c>
      <c r="G242" s="12" t="s">
        <v>39</v>
      </c>
      <c r="H242" s="1" t="str">
        <f aca="false">IF(F242&lt;&gt;"",CONCATENATE(F242," ",G242),G242)</f>
        <v>Account Identifier</v>
      </c>
      <c r="I242" s="12" t="s">
        <v>39</v>
      </c>
      <c r="K242" s="1" t="str">
        <f aca="false">IF(J242&lt;&gt;"",CONCATENATE(J242,"_ ",I242,". Type"),CONCATENATE(I242,". Type"))</f>
        <v>Identifier. Type</v>
      </c>
      <c r="O242" s="20" t="s">
        <v>166</v>
      </c>
      <c r="P242" s="12" t="s">
        <v>42</v>
      </c>
      <c r="Q242" s="1" t="s">
        <v>857</v>
      </c>
      <c r="R242" s="12" t="s">
        <v>858</v>
      </c>
      <c r="T242" s="21" t="s">
        <v>44</v>
      </c>
      <c r="W242" s="12" t="s">
        <v>245</v>
      </c>
    </row>
    <row r="243" s="23" customFormat="true" ht="12.8" hidden="false" customHeight="false" outlineLevel="0" collapsed="false">
      <c r="A243" s="14" t="s">
        <v>859</v>
      </c>
      <c r="B243" s="14" t="s">
        <v>860</v>
      </c>
      <c r="C243" s="14"/>
      <c r="D243" s="14" t="s">
        <v>861</v>
      </c>
      <c r="E243" s="14"/>
      <c r="F243" s="14"/>
      <c r="G243" s="14"/>
      <c r="H243" s="14"/>
      <c r="I243" s="14"/>
      <c r="J243" s="14"/>
      <c r="K243" s="14"/>
      <c r="L243" s="14"/>
      <c r="M243" s="14"/>
      <c r="N243" s="14"/>
      <c r="O243" s="13"/>
      <c r="P243" s="14" t="s">
        <v>35</v>
      </c>
      <c r="Q243" s="15" t="s">
        <v>862</v>
      </c>
      <c r="R243" s="14"/>
      <c r="S243" s="14"/>
      <c r="T243" s="42" t="s">
        <v>37</v>
      </c>
      <c r="U243" s="14"/>
      <c r="V243" s="14"/>
      <c r="W243" s="14" t="s">
        <v>245</v>
      </c>
      <c r="X243" s="14"/>
      <c r="Y243" s="14"/>
      <c r="Z243" s="14"/>
      <c r="AA243" s="14"/>
      <c r="AB243" s="14"/>
      <c r="AC243" s="14"/>
      <c r="AD243" s="14"/>
      <c r="AE243" s="14"/>
      <c r="AF243" s="14"/>
      <c r="AG243" s="14"/>
    </row>
    <row r="244" s="23" customFormat="true" ht="12.8" hidden="false" customHeight="false" outlineLevel="0" collapsed="false">
      <c r="A244" s="1" t="str">
        <f aca="false">SUBSTITUTE(SUBSTITUTE(CONCATENATE(IF(E244="Universally Unique","UU",E244),IF(G244&lt;&gt;I244,H244,F244),CONCATENATE(IF(I244="Identifier","ID",IF(I244="Text","",I244))))," ",""),"'","")</f>
        <v>ID</v>
      </c>
      <c r="B244" s="1" t="s">
        <v>863</v>
      </c>
      <c r="C244" s="12"/>
      <c r="D244" s="12" t="s">
        <v>861</v>
      </c>
      <c r="E244" s="12"/>
      <c r="F244" s="12"/>
      <c r="G244" s="12" t="s">
        <v>39</v>
      </c>
      <c r="H244" s="1" t="str">
        <f aca="false">IF(F244&lt;&gt;"",CONCATENATE(F244," ",G244),G244)</f>
        <v>Identifier</v>
      </c>
      <c r="I244" s="12" t="s">
        <v>39</v>
      </c>
      <c r="J244" s="12"/>
      <c r="K244" s="1" t="str">
        <f aca="false">IF(J244&lt;&gt;"",CONCATENATE(J244,"_ ",I244,". Type"),CONCATENATE(I244,". Type"))</f>
        <v>Identifier. Type</v>
      </c>
      <c r="L244" s="12"/>
      <c r="M244" s="12"/>
      <c r="N244" s="12"/>
      <c r="O244" s="20" t="n">
        <v>1</v>
      </c>
      <c r="P244" s="12" t="s">
        <v>42</v>
      </c>
      <c r="Q244" s="4" t="s">
        <v>864</v>
      </c>
      <c r="R244" s="1"/>
      <c r="S244" s="1"/>
      <c r="T244" s="71" t="s">
        <v>37</v>
      </c>
      <c r="U244" s="1"/>
      <c r="V244" s="1"/>
      <c r="W244" s="1" t="s">
        <v>245</v>
      </c>
      <c r="X244" s="1"/>
      <c r="Y244" s="1"/>
      <c r="Z244" s="1"/>
      <c r="AA244" s="1"/>
      <c r="AB244" s="1"/>
      <c r="AC244" s="1"/>
      <c r="AD244" s="1"/>
      <c r="AE244" s="1"/>
      <c r="AF244" s="1"/>
      <c r="AG244" s="1"/>
    </row>
    <row r="245" s="26" customFormat="true" ht="23.85" hidden="false" customHeight="false" outlineLevel="0" collapsed="false">
      <c r="A245" s="4" t="s">
        <v>470</v>
      </c>
      <c r="B245" s="12" t="s">
        <v>865</v>
      </c>
      <c r="C245" s="1"/>
      <c r="D245" s="1" t="s">
        <v>861</v>
      </c>
      <c r="E245" s="1"/>
      <c r="F245" s="1"/>
      <c r="G245" s="4" t="s">
        <v>470</v>
      </c>
      <c r="H245" s="1" t="str">
        <f aca="false">IF(F245&lt;&gt;"",CONCATENATE(F245," ",G245),G245)</f>
        <v>UUID</v>
      </c>
      <c r="I245" s="1" t="s">
        <v>39</v>
      </c>
      <c r="J245" s="1"/>
      <c r="K245" s="1" t="str">
        <f aca="false">IF(J245&lt;&gt;"",CONCATENATE(J245,"_ ",I245,". Type"),CONCATENATE(I245,". Type"))</f>
        <v>Identifier. Type</v>
      </c>
      <c r="L245" s="1"/>
      <c r="M245" s="1"/>
      <c r="N245" s="1"/>
      <c r="O245" s="2" t="s">
        <v>41</v>
      </c>
      <c r="P245" s="1" t="s">
        <v>42</v>
      </c>
      <c r="Q245" s="26" t="s">
        <v>472</v>
      </c>
      <c r="R245" s="1"/>
      <c r="S245" s="1"/>
      <c r="T245" s="72" t="s">
        <v>37</v>
      </c>
      <c r="U245" s="1"/>
      <c r="V245" s="1"/>
      <c r="W245" s="1" t="s">
        <v>245</v>
      </c>
      <c r="X245" s="1"/>
      <c r="Y245" s="1"/>
      <c r="Z245" s="1"/>
      <c r="AA245" s="1"/>
      <c r="AB245" s="1"/>
      <c r="AC245" s="1"/>
      <c r="AD245" s="1"/>
      <c r="AE245" s="1"/>
      <c r="AF245" s="1" t="s">
        <v>473</v>
      </c>
      <c r="AG245" s="1"/>
    </row>
    <row r="246" s="23" customFormat="true" ht="23.85" hidden="false" customHeight="false" outlineLevel="0" collapsed="false">
      <c r="A246" s="1" t="str">
        <f aca="false">SUBSTITUTE(SUBSTITUTE(CONCATENATE(IF(E246="Universally Unique","UU",E246),IF(G246&lt;&gt;I246,H246,F246),CONCATENATE(IF(I246="Identifier","ID",IF(I246="Text","",I246))))," ",""),"'","")</f>
        <v>Note</v>
      </c>
      <c r="B246" s="1" t="s">
        <v>866</v>
      </c>
      <c r="C246" s="12"/>
      <c r="D246" s="12" t="s">
        <v>861</v>
      </c>
      <c r="E246" s="12"/>
      <c r="F246" s="12"/>
      <c r="G246" s="12" t="s">
        <v>373</v>
      </c>
      <c r="H246" s="1" t="str">
        <f aca="false">IF(F246&lt;&gt;"",CONCATENATE(F246," ",G246),G246)</f>
        <v>Note</v>
      </c>
      <c r="I246" s="12" t="s">
        <v>54</v>
      </c>
      <c r="J246" s="12"/>
      <c r="K246" s="1" t="str">
        <f aca="false">IF(J246&lt;&gt;"",CONCATENATE(J246,"_ ",I246,". Type"),CONCATENATE(I246,". Type"))</f>
        <v>Text. Type</v>
      </c>
      <c r="L246" s="12"/>
      <c r="M246" s="12"/>
      <c r="N246" s="12"/>
      <c r="O246" s="20" t="s">
        <v>41</v>
      </c>
      <c r="P246" s="12" t="s">
        <v>42</v>
      </c>
      <c r="Q246" s="26" t="s">
        <v>867</v>
      </c>
      <c r="R246" s="1"/>
      <c r="S246" s="1"/>
      <c r="T246" s="71" t="s">
        <v>37</v>
      </c>
      <c r="U246" s="1"/>
      <c r="V246" s="1"/>
      <c r="W246" s="1" t="s">
        <v>245</v>
      </c>
      <c r="X246" s="1"/>
      <c r="Y246" s="1"/>
      <c r="Z246" s="1"/>
      <c r="AA246" s="1"/>
      <c r="AB246" s="1"/>
      <c r="AC246" s="1"/>
      <c r="AD246" s="1"/>
      <c r="AE246" s="1"/>
      <c r="AF246" s="1"/>
      <c r="AG246" s="1"/>
    </row>
    <row r="247" s="23" customFormat="true" ht="12.8" hidden="false" customHeight="false" outlineLevel="0" collapsed="false">
      <c r="A247" s="1" t="str">
        <f aca="false">SUBSTITUTE(SUBSTITUTE(CONCATENATE(IF(E247="Universally Unique","UU",E247),IF(G247&lt;&gt;I247,H247,F247),CONCATENATE(IF(I247="Identifier","ID",IF(I247="Text","",I247))))," ",""),"'","")</f>
        <v>CreditedQuantity</v>
      </c>
      <c r="B247" s="4" t="s">
        <v>868</v>
      </c>
      <c r="C247" s="12"/>
      <c r="D247" s="12" t="s">
        <v>861</v>
      </c>
      <c r="E247" s="12" t="s">
        <v>869</v>
      </c>
      <c r="F247" s="12"/>
      <c r="G247" s="12" t="s">
        <v>384</v>
      </c>
      <c r="H247" s="1" t="str">
        <f aca="false">IF(F247&lt;&gt;"",CONCATENATE(F247," ",G247),G247)</f>
        <v>Quantity</v>
      </c>
      <c r="I247" s="12" t="s">
        <v>384</v>
      </c>
      <c r="J247" s="12"/>
      <c r="K247" s="1" t="str">
        <f aca="false">IF(J247&lt;&gt;"",CONCATENATE(J247,"_ ",I247,". Type"),CONCATENATE(I247,". Type"))</f>
        <v>Quantity. Type</v>
      </c>
      <c r="L247" s="12"/>
      <c r="M247" s="12"/>
      <c r="N247" s="12"/>
      <c r="O247" s="20" t="s">
        <v>41</v>
      </c>
      <c r="P247" s="12" t="s">
        <v>42</v>
      </c>
      <c r="Q247" s="4" t="s">
        <v>870</v>
      </c>
      <c r="R247" s="1"/>
      <c r="S247" s="1"/>
      <c r="T247" s="71" t="s">
        <v>44</v>
      </c>
      <c r="U247" s="1"/>
      <c r="V247" s="1"/>
      <c r="W247" s="1" t="s">
        <v>245</v>
      </c>
      <c r="X247" s="1"/>
      <c r="Y247" s="1"/>
      <c r="Z247" s="1"/>
      <c r="AA247" s="1"/>
      <c r="AB247" s="1"/>
      <c r="AC247" s="1"/>
      <c r="AD247" s="1"/>
      <c r="AE247" s="1"/>
      <c r="AF247" s="1"/>
      <c r="AG247" s="1"/>
    </row>
    <row r="248" s="23" customFormat="true" ht="12.8" hidden="false" customHeight="false" outlineLevel="0" collapsed="false">
      <c r="A248" s="1" t="str">
        <f aca="false">SUBSTITUTE(SUBSTITUTE(CONCATENATE(IF(E248="Universally Unique","UU",E248),IF(G248&lt;&gt;I248,H248,F248),CONCATENATE(IF(I248="Identifier","ID",IF(I248="Text","",I248))))," ",""),"'","")</f>
        <v>LineExtensionAmount</v>
      </c>
      <c r="B248" s="1" t="s">
        <v>871</v>
      </c>
      <c r="C248" s="12"/>
      <c r="D248" s="12" t="s">
        <v>861</v>
      </c>
      <c r="E248" s="12"/>
      <c r="F248" s="12" t="s">
        <v>872</v>
      </c>
      <c r="G248" s="12" t="s">
        <v>209</v>
      </c>
      <c r="H248" s="1" t="str">
        <f aca="false">IF(F248&lt;&gt;"",CONCATENATE(F248," ",G248),G248)</f>
        <v>Line Extension Amount</v>
      </c>
      <c r="I248" s="12" t="s">
        <v>209</v>
      </c>
      <c r="J248" s="1"/>
      <c r="K248" s="1" t="str">
        <f aca="false">IF(J248&lt;&gt;"",CONCATENATE(J248,"_ ",I248,". Type"),CONCATENATE(I248,". Type"))</f>
        <v>Amount. Type</v>
      </c>
      <c r="L248" s="12"/>
      <c r="M248" s="12"/>
      <c r="N248" s="12"/>
      <c r="O248" s="20" t="s">
        <v>41</v>
      </c>
      <c r="P248" s="12" t="s">
        <v>42</v>
      </c>
      <c r="Q248" s="1" t="s">
        <v>873</v>
      </c>
      <c r="R248" s="1"/>
      <c r="S248" s="1"/>
      <c r="T248" s="71" t="s">
        <v>37</v>
      </c>
      <c r="U248" s="1"/>
      <c r="V248" s="1"/>
      <c r="W248" s="1" t="s">
        <v>245</v>
      </c>
      <c r="X248" s="1"/>
      <c r="Y248" s="1"/>
      <c r="Z248" s="1"/>
      <c r="AA248" s="1"/>
      <c r="AB248" s="1"/>
      <c r="AC248" s="1"/>
      <c r="AD248" s="1"/>
      <c r="AE248" s="1"/>
      <c r="AF248" s="1"/>
      <c r="AG248" s="1"/>
    </row>
    <row r="249" s="23" customFormat="true" ht="12.8" hidden="false" customHeight="false" outlineLevel="0" collapsed="false">
      <c r="A249" s="1" t="str">
        <f aca="false">SUBSTITUTE(SUBSTITUTE(CONCATENATE(IF(E249="Universally Unique","UU",E249),IF(G249&lt;&gt;I249,H249,F249),CONCATENATE(IF(I249="Identifier","ID",IF(I249="Text","",I249))))," ",""),"'","")</f>
        <v>TaxPointDate</v>
      </c>
      <c r="B249" s="1" t="s">
        <v>874</v>
      </c>
      <c r="C249" s="12"/>
      <c r="D249" s="12" t="s">
        <v>861</v>
      </c>
      <c r="E249" s="1"/>
      <c r="F249" s="1" t="s">
        <v>875</v>
      </c>
      <c r="G249" s="1" t="s">
        <v>311</v>
      </c>
      <c r="H249" s="1" t="str">
        <f aca="false">IF(F249&lt;&gt;"",CONCATENATE(F249," ",G249),G249)</f>
        <v>Tax Point Date</v>
      </c>
      <c r="I249" s="1" t="s">
        <v>311</v>
      </c>
      <c r="J249" s="1"/>
      <c r="K249" s="1" t="str">
        <f aca="false">IF(J249&lt;&gt;"",CONCATENATE(J249,"_ ",I249,". Type"),CONCATENATE(I249,". Type"))</f>
        <v>Date. Type</v>
      </c>
      <c r="L249" s="1"/>
      <c r="M249" s="1"/>
      <c r="N249" s="1"/>
      <c r="O249" s="2" t="s">
        <v>41</v>
      </c>
      <c r="P249" s="1" t="s">
        <v>42</v>
      </c>
      <c r="Q249" s="1" t="s">
        <v>876</v>
      </c>
      <c r="R249" s="1"/>
      <c r="S249" s="1"/>
      <c r="T249" s="72" t="s">
        <v>37</v>
      </c>
      <c r="U249" s="1"/>
      <c r="V249" s="12"/>
      <c r="W249" s="12" t="s">
        <v>245</v>
      </c>
      <c r="X249" s="12"/>
      <c r="Y249" s="12"/>
      <c r="Z249" s="12"/>
      <c r="AA249" s="12"/>
      <c r="AB249" s="12"/>
      <c r="AC249" s="12"/>
      <c r="AD249" s="12"/>
      <c r="AE249" s="12"/>
      <c r="AF249" s="12"/>
      <c r="AG249" s="12"/>
    </row>
    <row r="250" s="26" customFormat="true" ht="12.8" hidden="false" customHeight="false" outlineLevel="0" collapsed="false">
      <c r="A250" s="1" t="str">
        <f aca="false">SUBSTITUTE(SUBSTITUTE(CONCATENATE(IF(E250="Universally Unique","UU",E250),IF(G250&lt;&gt;I250,H250,F250),CONCATENATE(IF(I250="Identifier","ID",IF(I250="Text","",I250))))," ",""),"'","")</f>
        <v>AccountingCostCode</v>
      </c>
      <c r="B250" s="4" t="s">
        <v>877</v>
      </c>
      <c r="C250" s="1"/>
      <c r="D250" s="1" t="s">
        <v>861</v>
      </c>
      <c r="E250" s="4"/>
      <c r="F250" s="4" t="s">
        <v>216</v>
      </c>
      <c r="G250" s="1" t="s">
        <v>47</v>
      </c>
      <c r="H250" s="1" t="str">
        <f aca="false">IF(F250&lt;&gt;"",CONCATENATE(F250," ",G250),G250)</f>
        <v>Accounting Cost Code</v>
      </c>
      <c r="I250" s="1" t="s">
        <v>47</v>
      </c>
      <c r="J250" s="1"/>
      <c r="K250" s="1" t="str">
        <f aca="false">IF(J250&lt;&gt;"",CONCATENATE(J250,"_ ",I250,". Type"),CONCATENATE(I250,". Type"))</f>
        <v>Code. Type</v>
      </c>
      <c r="L250" s="1"/>
      <c r="M250" s="1"/>
      <c r="N250" s="1"/>
      <c r="O250" s="2" t="s">
        <v>41</v>
      </c>
      <c r="P250" s="1" t="s">
        <v>42</v>
      </c>
      <c r="Q250" s="1" t="s">
        <v>878</v>
      </c>
      <c r="R250" s="1"/>
      <c r="S250" s="1"/>
      <c r="T250" s="71" t="s">
        <v>37</v>
      </c>
      <c r="U250" s="1"/>
      <c r="V250" s="1"/>
      <c r="W250" s="1" t="s">
        <v>245</v>
      </c>
      <c r="X250" s="1"/>
      <c r="Y250" s="1"/>
      <c r="Z250" s="1"/>
      <c r="AA250" s="1"/>
      <c r="AB250" s="1"/>
      <c r="AC250" s="1"/>
      <c r="AD250" s="1"/>
      <c r="AE250" s="1"/>
      <c r="AF250" s="1"/>
      <c r="AG250" s="1"/>
    </row>
    <row r="251" s="26" customFormat="true" ht="35.05" hidden="false" customHeight="false" outlineLevel="0" collapsed="false">
      <c r="A251" s="1" t="str">
        <f aca="false">SUBSTITUTE(SUBSTITUTE(CONCATENATE(IF(E251="Universally Unique","UU",E251),IF(G251&lt;&gt;I251,H251,F251),CONCATENATE(IF(I251="Identifier","ID",IF(I251="Text","",I251))))," ",""),"'","")</f>
        <v>AccountingCost</v>
      </c>
      <c r="B251" s="4" t="s">
        <v>879</v>
      </c>
      <c r="C251" s="1"/>
      <c r="D251" s="1" t="s">
        <v>861</v>
      </c>
      <c r="E251" s="4"/>
      <c r="F251" s="4"/>
      <c r="G251" s="4" t="s">
        <v>216</v>
      </c>
      <c r="H251" s="1" t="str">
        <f aca="false">IF(F251&lt;&gt;"",CONCATENATE(F251," ",G251),G251)</f>
        <v>Accounting Cost</v>
      </c>
      <c r="I251" s="4" t="s">
        <v>54</v>
      </c>
      <c r="J251" s="1"/>
      <c r="K251" s="1" t="str">
        <f aca="false">IF(J251&lt;&gt;"",CONCATENATE(J251,"_ ",I251,". Type"),CONCATENATE(I251,". Type"))</f>
        <v>Text. Type</v>
      </c>
      <c r="L251" s="1"/>
      <c r="M251" s="1"/>
      <c r="N251" s="1"/>
      <c r="O251" s="2" t="s">
        <v>41</v>
      </c>
      <c r="P251" s="1" t="s">
        <v>42</v>
      </c>
      <c r="Q251" s="4" t="s">
        <v>880</v>
      </c>
      <c r="R251" s="1"/>
      <c r="S251" s="1"/>
      <c r="T251" s="71" t="s">
        <v>37</v>
      </c>
      <c r="U251" s="1"/>
      <c r="V251" s="1"/>
      <c r="W251" s="1" t="s">
        <v>245</v>
      </c>
      <c r="X251" s="1"/>
      <c r="Y251" s="1"/>
      <c r="Z251" s="1"/>
      <c r="AA251" s="1"/>
      <c r="AB251" s="1"/>
      <c r="AC251" s="1"/>
      <c r="AD251" s="1"/>
      <c r="AE251" s="1"/>
      <c r="AF251" s="1"/>
      <c r="AG251" s="1" t="s">
        <v>881</v>
      </c>
    </row>
    <row r="252" s="26" customFormat="true" ht="23.85" hidden="false" customHeight="false" outlineLevel="0" collapsed="false">
      <c r="A252" s="27" t="str">
        <f aca="false">SUBSTITUTE(SUBSTITUTE(CONCATENATE(IF(E252="Universally Unique","UU",E252),F252,IF(H252&lt;&gt;I252,H252,""),CONCATENATE(IF(I252="Identifier","ID",IF(I252="Text","",I252))))," ",""),"'","")</f>
        <v>DiscrepancyResponse</v>
      </c>
      <c r="B252" s="34" t="s">
        <v>882</v>
      </c>
      <c r="C252" s="47"/>
      <c r="D252" s="34" t="s">
        <v>861</v>
      </c>
      <c r="E252" s="47" t="s">
        <v>883</v>
      </c>
      <c r="F252" s="47"/>
      <c r="G252" s="47"/>
      <c r="H252" s="34" t="str">
        <f aca="false">M252</f>
        <v>Response</v>
      </c>
      <c r="I252" s="34" t="str">
        <f aca="false">M252</f>
        <v>Response</v>
      </c>
      <c r="J252" s="34"/>
      <c r="K252" s="47"/>
      <c r="L252" s="47"/>
      <c r="M252" s="31" t="s">
        <v>884</v>
      </c>
      <c r="N252" s="47"/>
      <c r="O252" s="35" t="s">
        <v>152</v>
      </c>
      <c r="P252" s="47" t="s">
        <v>153</v>
      </c>
      <c r="Q252" s="31" t="s">
        <v>885</v>
      </c>
      <c r="R252" s="49"/>
      <c r="S252" s="49"/>
      <c r="T252" s="73" t="s">
        <v>37</v>
      </c>
      <c r="U252" s="49"/>
      <c r="V252" s="49"/>
      <c r="W252" s="47" t="s">
        <v>245</v>
      </c>
      <c r="X252" s="49"/>
      <c r="Y252" s="49"/>
      <c r="Z252" s="49"/>
      <c r="AA252" s="49"/>
      <c r="AB252" s="49"/>
      <c r="AC252" s="49"/>
      <c r="AD252" s="49"/>
      <c r="AE252" s="49"/>
      <c r="AF252" s="49"/>
      <c r="AG252" s="49" t="s">
        <v>886</v>
      </c>
    </row>
    <row r="253" s="23" customFormat="true" ht="23.85" hidden="false" customHeight="false" outlineLevel="0" collapsed="false">
      <c r="A253" s="27" t="str">
        <f aca="false">SUBSTITUTE(SUBSTITUTE(CONCATENATE(IF(E253="Universally Unique","UU",E253),F253,IF(H253&lt;&gt;I253,H253,""),CONCATENATE(IF(I253="Identifier","ID",IF(I253="Text","",I253))))," ",""),"'","")</f>
        <v>DespatchLineReference</v>
      </c>
      <c r="B253" s="34" t="s">
        <v>887</v>
      </c>
      <c r="C253" s="34"/>
      <c r="D253" s="34" t="s">
        <v>861</v>
      </c>
      <c r="E253" s="34" t="s">
        <v>888</v>
      </c>
      <c r="F253" s="34"/>
      <c r="G253" s="34"/>
      <c r="H253" s="34" t="str">
        <f aca="false">M253</f>
        <v>Line Reference</v>
      </c>
      <c r="I253" s="34" t="str">
        <f aca="false">M253</f>
        <v>Line Reference</v>
      </c>
      <c r="J253" s="34"/>
      <c r="K253" s="34"/>
      <c r="L253" s="34"/>
      <c r="M253" s="28" t="s">
        <v>889</v>
      </c>
      <c r="N253" s="34"/>
      <c r="O253" s="36" t="s">
        <v>152</v>
      </c>
      <c r="P253" s="34" t="s">
        <v>153</v>
      </c>
      <c r="Q253" s="31" t="s">
        <v>890</v>
      </c>
      <c r="R253" s="43"/>
      <c r="S253" s="43"/>
      <c r="T253" s="44" t="s">
        <v>37</v>
      </c>
      <c r="U253" s="45"/>
      <c r="V253" s="36"/>
      <c r="W253" s="47" t="s">
        <v>245</v>
      </c>
      <c r="X253" s="34"/>
      <c r="Y253" s="34"/>
      <c r="Z253" s="34"/>
      <c r="AA253" s="34"/>
      <c r="AB253" s="34"/>
      <c r="AC253" s="34"/>
      <c r="AD253" s="34"/>
      <c r="AE253" s="34"/>
      <c r="AF253" s="34"/>
      <c r="AG253" s="34" t="s">
        <v>891</v>
      </c>
    </row>
    <row r="254" s="12" customFormat="true" ht="23.85" hidden="false" customHeight="false" outlineLevel="0" collapsed="false">
      <c r="A254" s="27" t="str">
        <f aca="false">SUBSTITUTE(SUBSTITUTE(CONCATENATE(IF(E254="Universally Unique","UU",E254),F254,IF(H254&lt;&gt;I254,H254,""),CONCATENATE(IF(I254="Identifier","ID",IF(I254="Text","",I254))))," ",""),"'","")</f>
        <v>ReceiptLineReference</v>
      </c>
      <c r="B254" s="34" t="s">
        <v>892</v>
      </c>
      <c r="C254" s="34"/>
      <c r="D254" s="34" t="s">
        <v>861</v>
      </c>
      <c r="E254" s="34" t="s">
        <v>893</v>
      </c>
      <c r="F254" s="34"/>
      <c r="G254" s="34"/>
      <c r="H254" s="34" t="str">
        <f aca="false">M254</f>
        <v>Line Reference</v>
      </c>
      <c r="I254" s="34" t="str">
        <f aca="false">M254</f>
        <v>Line Reference</v>
      </c>
      <c r="J254" s="34"/>
      <c r="K254" s="34"/>
      <c r="L254" s="34"/>
      <c r="M254" s="28" t="s">
        <v>889</v>
      </c>
      <c r="N254" s="34"/>
      <c r="O254" s="36" t="s">
        <v>152</v>
      </c>
      <c r="P254" s="34" t="s">
        <v>153</v>
      </c>
      <c r="Q254" s="31" t="s">
        <v>894</v>
      </c>
      <c r="R254" s="43"/>
      <c r="S254" s="43"/>
      <c r="T254" s="44" t="s">
        <v>37</v>
      </c>
      <c r="U254" s="45"/>
      <c r="V254" s="36"/>
      <c r="W254" s="47" t="s">
        <v>245</v>
      </c>
      <c r="X254" s="34"/>
      <c r="Y254" s="34"/>
      <c r="Z254" s="34"/>
      <c r="AA254" s="34"/>
      <c r="AB254" s="34"/>
      <c r="AC254" s="34"/>
      <c r="AD254" s="34"/>
      <c r="AE254" s="34"/>
      <c r="AF254" s="34"/>
      <c r="AG254" s="34" t="s">
        <v>895</v>
      </c>
    </row>
    <row r="255" s="23" customFormat="true" ht="12.8" hidden="false" customHeight="false" outlineLevel="0" collapsed="false">
      <c r="A255" s="27" t="str">
        <f aca="false">SUBSTITUTE(SUBSTITUTE(CONCATENATE(IF(E255="Universally Unique","UU",E255),F255,IF(H255&lt;&gt;I255,H255,""),CONCATENATE(IF(I255="Identifier","ID",IF(I255="Text","",I255))))," ",""),"'","")</f>
        <v>BillingReference</v>
      </c>
      <c r="B255" s="34" t="s">
        <v>896</v>
      </c>
      <c r="C255" s="34"/>
      <c r="D255" s="34" t="s">
        <v>861</v>
      </c>
      <c r="E255" s="34"/>
      <c r="F255" s="34"/>
      <c r="G255" s="34"/>
      <c r="H255" s="34" t="str">
        <f aca="false">M255</f>
        <v>Billing Reference</v>
      </c>
      <c r="I255" s="34" t="str">
        <f aca="false">M255</f>
        <v>Billing Reference</v>
      </c>
      <c r="J255" s="34"/>
      <c r="K255" s="34"/>
      <c r="L255" s="34"/>
      <c r="M255" s="28" t="s">
        <v>243</v>
      </c>
      <c r="N255" s="34"/>
      <c r="O255" s="36" t="s">
        <v>152</v>
      </c>
      <c r="P255" s="34" t="s">
        <v>153</v>
      </c>
      <c r="Q255" s="31" t="s">
        <v>897</v>
      </c>
      <c r="R255" s="43"/>
      <c r="S255" s="43"/>
      <c r="T255" s="73" t="s">
        <v>37</v>
      </c>
      <c r="U255" s="45"/>
      <c r="V255" s="36"/>
      <c r="W255" s="47" t="s">
        <v>245</v>
      </c>
      <c r="X255" s="34"/>
      <c r="Y255" s="34"/>
      <c r="Z255" s="34"/>
      <c r="AA255" s="34"/>
      <c r="AB255" s="34"/>
      <c r="AC255" s="34"/>
      <c r="AD255" s="34"/>
      <c r="AE255" s="34"/>
      <c r="AF255" s="34"/>
      <c r="AG255" s="34"/>
    </row>
    <row r="256" customFormat="false" ht="23.85" hidden="false" customHeight="false" outlineLevel="0" collapsed="false">
      <c r="A256" s="27" t="str">
        <f aca="false">SUBSTITUTE(SUBSTITUTE(CONCATENATE(IF(E256="Universally Unique","UU",E256),F256,IF(H256&lt;&gt;I256,H256,""),CONCATENATE(IF(I256="Identifier","ID",IF(I256="Text","",I256))))," ",""),"'","")</f>
        <v>DocumentReference</v>
      </c>
      <c r="B256" s="31" t="s">
        <v>898</v>
      </c>
      <c r="C256" s="31"/>
      <c r="D256" s="31" t="s">
        <v>861</v>
      </c>
      <c r="E256" s="31"/>
      <c r="F256" s="31"/>
      <c r="G256" s="31"/>
      <c r="H256" s="31" t="s">
        <v>248</v>
      </c>
      <c r="I256" s="31" t="s">
        <v>248</v>
      </c>
      <c r="J256" s="31"/>
      <c r="K256" s="31"/>
      <c r="L256" s="31"/>
      <c r="M256" s="31" t="s">
        <v>248</v>
      </c>
      <c r="N256" s="31"/>
      <c r="O256" s="29" t="s">
        <v>152</v>
      </c>
      <c r="P256" s="31" t="s">
        <v>153</v>
      </c>
      <c r="Q256" s="31" t="s">
        <v>447</v>
      </c>
      <c r="R256" s="48"/>
      <c r="S256" s="48"/>
      <c r="T256" s="74" t="s">
        <v>37</v>
      </c>
      <c r="U256" s="75"/>
      <c r="V256" s="29"/>
      <c r="W256" s="31" t="s">
        <v>245</v>
      </c>
      <c r="X256" s="31"/>
      <c r="Y256" s="31"/>
      <c r="Z256" s="31"/>
      <c r="AA256" s="31"/>
      <c r="AB256" s="31"/>
      <c r="AC256" s="31"/>
      <c r="AD256" s="31"/>
      <c r="AE256" s="31"/>
      <c r="AF256" s="31"/>
      <c r="AG256" s="31"/>
    </row>
    <row r="257" s="23" customFormat="true" ht="23.85" hidden="false" customHeight="false" outlineLevel="0" collapsed="false">
      <c r="A257" s="27" t="str">
        <f aca="false">SUBSTITUTE(SUBSTITUTE(CONCATENATE(IF(E257="Universally Unique","UU",E257),F257,IF(H257&lt;&gt;I257,H257,""),CONCATENATE(IF(I257="Identifier","ID",IF(I257="Text","",I257))))," ",""),"'","")</f>
        <v>PricingReference</v>
      </c>
      <c r="B257" s="34" t="s">
        <v>899</v>
      </c>
      <c r="C257" s="34"/>
      <c r="D257" s="34" t="s">
        <v>861</v>
      </c>
      <c r="E257" s="34"/>
      <c r="F257" s="34"/>
      <c r="G257" s="34"/>
      <c r="H257" s="34" t="str">
        <f aca="false">M257</f>
        <v>Pricing Reference</v>
      </c>
      <c r="I257" s="34" t="str">
        <f aca="false">M257</f>
        <v>Pricing Reference</v>
      </c>
      <c r="J257" s="34"/>
      <c r="K257" s="34"/>
      <c r="L257" s="34"/>
      <c r="M257" s="28" t="s">
        <v>900</v>
      </c>
      <c r="N257" s="34"/>
      <c r="O257" s="36" t="s">
        <v>41</v>
      </c>
      <c r="P257" s="34" t="s">
        <v>153</v>
      </c>
      <c r="Q257" s="31" t="s">
        <v>901</v>
      </c>
      <c r="R257" s="43"/>
      <c r="S257" s="43"/>
      <c r="T257" s="73" t="s">
        <v>37</v>
      </c>
      <c r="U257" s="45"/>
      <c r="V257" s="36"/>
      <c r="W257" s="47" t="s">
        <v>245</v>
      </c>
      <c r="X257" s="34"/>
      <c r="Y257" s="34"/>
      <c r="Z257" s="34"/>
      <c r="AA257" s="34"/>
      <c r="AB257" s="34"/>
      <c r="AC257" s="34"/>
      <c r="AD257" s="34"/>
      <c r="AE257" s="34"/>
      <c r="AF257" s="34"/>
      <c r="AG257" s="34"/>
    </row>
    <row r="258" s="12" customFormat="true" ht="12.8" hidden="false" customHeight="false" outlineLevel="0" collapsed="false">
      <c r="A258" s="27" t="str">
        <f aca="false">SUBSTITUTE(SUBSTITUTE(CONCATENATE(IF(E258="Universally Unique","UU",E258),F258,IF(H258&lt;&gt;I258,H258,""),CONCATENATE(IF(I258="Identifier","ID",IF(I258="Text","",I258))))," ",""),"'","")</f>
        <v>Delivery</v>
      </c>
      <c r="B258" s="34" t="s">
        <v>902</v>
      </c>
      <c r="C258" s="34"/>
      <c r="D258" s="31" t="s">
        <v>861</v>
      </c>
      <c r="E258" s="34"/>
      <c r="F258" s="34"/>
      <c r="G258" s="34"/>
      <c r="H258" s="34" t="str">
        <f aca="false">M258</f>
        <v>Delivery</v>
      </c>
      <c r="I258" s="34" t="str">
        <f aca="false">M258</f>
        <v>Delivery</v>
      </c>
      <c r="J258" s="34"/>
      <c r="K258" s="34"/>
      <c r="L258" s="34"/>
      <c r="M258" s="28" t="s">
        <v>903</v>
      </c>
      <c r="N258" s="34"/>
      <c r="O258" s="36" t="s">
        <v>152</v>
      </c>
      <c r="P258" s="34" t="s">
        <v>153</v>
      </c>
      <c r="Q258" s="31" t="s">
        <v>904</v>
      </c>
      <c r="R258" s="49"/>
      <c r="S258" s="49"/>
      <c r="T258" s="50" t="s">
        <v>37</v>
      </c>
      <c r="U258" s="67"/>
      <c r="V258" s="35"/>
      <c r="W258" s="47" t="s">
        <v>245</v>
      </c>
      <c r="X258" s="47"/>
      <c r="Y258" s="47"/>
      <c r="Z258" s="47"/>
      <c r="AA258" s="47"/>
      <c r="AB258" s="47"/>
      <c r="AC258" s="47"/>
      <c r="AD258" s="47"/>
      <c r="AE258" s="47"/>
      <c r="AF258" s="47"/>
      <c r="AG258" s="47"/>
    </row>
    <row r="259" s="12" customFormat="true" ht="12.8" hidden="false" customHeight="false" outlineLevel="0" collapsed="false">
      <c r="A259" s="27" t="str">
        <f aca="false">SUBSTITUTE(SUBSTITUTE(CONCATENATE(IF(E259="Universally Unique","UU",E259),F259,IF(H259&lt;&gt;I259,H259,""),CONCATENATE(IF(I259="Identifier","ID",IF(I259="Text","",I259))))," ",""),"'","")</f>
        <v>TaxTotal</v>
      </c>
      <c r="B259" s="34" t="s">
        <v>905</v>
      </c>
      <c r="C259" s="34"/>
      <c r="D259" s="34" t="s">
        <v>861</v>
      </c>
      <c r="E259" s="34"/>
      <c r="F259" s="34"/>
      <c r="G259" s="34"/>
      <c r="H259" s="34" t="str">
        <f aca="false">M259</f>
        <v>Tax Total</v>
      </c>
      <c r="I259" s="34" t="str">
        <f aca="false">M259</f>
        <v>Tax Total</v>
      </c>
      <c r="J259" s="34"/>
      <c r="K259" s="34"/>
      <c r="L259" s="34"/>
      <c r="M259" s="28" t="s">
        <v>225</v>
      </c>
      <c r="N259" s="34"/>
      <c r="O259" s="36" t="s">
        <v>152</v>
      </c>
      <c r="P259" s="34" t="s">
        <v>153</v>
      </c>
      <c r="Q259" s="31" t="s">
        <v>226</v>
      </c>
      <c r="R259" s="43"/>
      <c r="S259" s="43"/>
      <c r="T259" s="73" t="s">
        <v>37</v>
      </c>
      <c r="U259" s="45"/>
      <c r="V259" s="36"/>
      <c r="W259" s="47" t="s">
        <v>245</v>
      </c>
      <c r="X259" s="34"/>
      <c r="Y259" s="34"/>
      <c r="Z259" s="34"/>
      <c r="AA259" s="34"/>
      <c r="AB259" s="34"/>
      <c r="AC259" s="34"/>
      <c r="AD259" s="34"/>
      <c r="AE259" s="34"/>
      <c r="AF259" s="34"/>
      <c r="AG259" s="34"/>
    </row>
    <row r="260" s="23" customFormat="true" ht="12.8" hidden="false" customHeight="false" outlineLevel="0" collapsed="false">
      <c r="A260" s="27" t="str">
        <f aca="false">SUBSTITUTE(SUBSTITUTE(CONCATENATE(IF(E260="Universally Unique","UU",E260),F260,IF(H260&lt;&gt;I260,H260,""),CONCATENATE(IF(I260="Identifier","ID",IF(I260="Text","",I260))))," ",""),"'","")</f>
        <v>Item</v>
      </c>
      <c r="B260" s="34" t="s">
        <v>906</v>
      </c>
      <c r="C260" s="34"/>
      <c r="D260" s="34" t="s">
        <v>861</v>
      </c>
      <c r="E260" s="34"/>
      <c r="F260" s="34"/>
      <c r="G260" s="34"/>
      <c r="H260" s="34" t="str">
        <f aca="false">M260</f>
        <v>Item</v>
      </c>
      <c r="I260" s="34" t="str">
        <f aca="false">M260</f>
        <v>Item</v>
      </c>
      <c r="J260" s="34"/>
      <c r="K260" s="34"/>
      <c r="L260" s="34"/>
      <c r="M260" s="28" t="s">
        <v>352</v>
      </c>
      <c r="N260" s="34"/>
      <c r="O260" s="36" t="s">
        <v>41</v>
      </c>
      <c r="P260" s="34" t="s">
        <v>153</v>
      </c>
      <c r="Q260" s="31" t="s">
        <v>907</v>
      </c>
      <c r="R260" s="43"/>
      <c r="S260" s="43"/>
      <c r="T260" s="73" t="s">
        <v>37</v>
      </c>
      <c r="U260" s="45"/>
      <c r="V260" s="36"/>
      <c r="W260" s="34" t="s">
        <v>245</v>
      </c>
      <c r="X260" s="34"/>
      <c r="Y260" s="34"/>
      <c r="Z260" s="34"/>
      <c r="AA260" s="34"/>
      <c r="AB260" s="34"/>
      <c r="AC260" s="34"/>
      <c r="AD260" s="34"/>
      <c r="AE260" s="34"/>
      <c r="AF260" s="34"/>
      <c r="AG260" s="34"/>
    </row>
    <row r="261" s="23" customFormat="true" ht="23.85" hidden="false" customHeight="false" outlineLevel="0" collapsed="false">
      <c r="A261" s="27" t="str">
        <f aca="false">SUBSTITUTE(SUBSTITUTE(CONCATENATE(IF(E261="Universally Unique","UU",E261),F261,IF(H261&lt;&gt;I261,H261,""),CONCATENATE(IF(I261="Identifier","ID",IF(I261="Text","",I261))))," ",""),"'","")</f>
        <v>Price</v>
      </c>
      <c r="B261" s="34" t="s">
        <v>908</v>
      </c>
      <c r="C261" s="34"/>
      <c r="D261" s="34" t="s">
        <v>861</v>
      </c>
      <c r="E261" s="34"/>
      <c r="F261" s="34"/>
      <c r="G261" s="34"/>
      <c r="H261" s="34" t="str">
        <f aca="false">M261</f>
        <v>Price</v>
      </c>
      <c r="I261" s="34" t="str">
        <f aca="false">M261</f>
        <v>Price</v>
      </c>
      <c r="J261" s="34"/>
      <c r="K261" s="34"/>
      <c r="L261" s="34"/>
      <c r="M261" s="28" t="s">
        <v>909</v>
      </c>
      <c r="N261" s="34" t="s">
        <v>910</v>
      </c>
      <c r="O261" s="36" t="s">
        <v>41</v>
      </c>
      <c r="P261" s="34" t="s">
        <v>153</v>
      </c>
      <c r="Q261" s="31" t="s">
        <v>911</v>
      </c>
      <c r="R261" s="43"/>
      <c r="S261" s="43"/>
      <c r="T261" s="44" t="s">
        <v>37</v>
      </c>
      <c r="U261" s="45"/>
      <c r="V261" s="36"/>
      <c r="W261" s="34" t="s">
        <v>245</v>
      </c>
      <c r="X261" s="34"/>
      <c r="Y261" s="34"/>
      <c r="Z261" s="34"/>
      <c r="AA261" s="34"/>
      <c r="AB261" s="34"/>
      <c r="AC261" s="34"/>
      <c r="AD261" s="34"/>
      <c r="AE261" s="34"/>
      <c r="AF261" s="34" t="s">
        <v>912</v>
      </c>
      <c r="AG261" s="34"/>
    </row>
    <row r="262" s="12" customFormat="true" ht="12.8" hidden="false" customHeight="false" outlineLevel="0" collapsed="false">
      <c r="A262" s="13" t="s">
        <v>913</v>
      </c>
      <c r="B262" s="13" t="s">
        <v>914</v>
      </c>
      <c r="C262" s="14"/>
      <c r="D262" s="14" t="s">
        <v>344</v>
      </c>
      <c r="E262" s="14"/>
      <c r="F262" s="14"/>
      <c r="G262" s="14"/>
      <c r="H262" s="14"/>
      <c r="I262" s="14"/>
      <c r="J262" s="14"/>
      <c r="K262" s="14"/>
      <c r="L262" s="14"/>
      <c r="M262" s="14"/>
      <c r="N262" s="14"/>
      <c r="O262" s="13"/>
      <c r="P262" s="14" t="s">
        <v>35</v>
      </c>
      <c r="Q262" s="15" t="s">
        <v>915</v>
      </c>
      <c r="R262" s="16"/>
      <c r="S262" s="16"/>
      <c r="T262" s="17" t="s">
        <v>44</v>
      </c>
      <c r="U262" s="18"/>
      <c r="V262" s="13"/>
      <c r="W262" s="14" t="s">
        <v>245</v>
      </c>
      <c r="X262" s="14"/>
      <c r="Y262" s="14"/>
      <c r="Z262" s="14"/>
      <c r="AA262" s="14"/>
      <c r="AB262" s="14"/>
      <c r="AC262" s="14"/>
      <c r="AD262" s="14"/>
      <c r="AE262" s="14"/>
      <c r="AF262" s="14"/>
      <c r="AG262" s="14"/>
    </row>
    <row r="263" s="12" customFormat="true" ht="23.85" hidden="false" customHeight="false" outlineLevel="0" collapsed="false">
      <c r="A263" s="1" t="str">
        <f aca="false">SUBSTITUTE(SUBSTITUTE(CONCATENATE(IF(E263="Universally Unique","UU",E263),IF(G263&lt;&gt;I263,H263,F263),CONCATENATE(IF(I263="Identifier","ID",IF(I263="Text","",I263))))," ",""),"'","")</f>
        <v>CustomerAssignedAccountID</v>
      </c>
      <c r="B263" s="1" t="s">
        <v>916</v>
      </c>
      <c r="D263" s="12" t="s">
        <v>344</v>
      </c>
      <c r="E263" s="12" t="s">
        <v>917</v>
      </c>
      <c r="F263" s="12" t="s">
        <v>298</v>
      </c>
      <c r="G263" s="12" t="s">
        <v>39</v>
      </c>
      <c r="H263" s="1" t="str">
        <f aca="false">IF(F263&lt;&gt;"",CONCATENATE(F263," ",G263),G263)</f>
        <v>Account Identifier</v>
      </c>
      <c r="I263" s="12" t="s">
        <v>39</v>
      </c>
      <c r="K263" s="1" t="str">
        <f aca="false">IF(J263&lt;&gt;"",CONCATENATE(J263,"_ ",I263,". Type"),CONCATENATE(I263,". Type"))</f>
        <v>Identifier. Type</v>
      </c>
      <c r="O263" s="20" t="s">
        <v>41</v>
      </c>
      <c r="P263" s="12" t="s">
        <v>42</v>
      </c>
      <c r="Q263" s="26" t="s">
        <v>918</v>
      </c>
      <c r="T263" s="21" t="s">
        <v>44</v>
      </c>
      <c r="W263" s="12" t="s">
        <v>245</v>
      </c>
    </row>
    <row r="264" s="12" customFormat="true" ht="23.85" hidden="false" customHeight="false" outlineLevel="0" collapsed="false">
      <c r="A264" s="1" t="str">
        <f aca="false">SUBSTITUTE(SUBSTITUTE(CONCATENATE(IF(E264="Universally Unique","UU",E264),IF(G264&lt;&gt;I264,H264,F264),CONCATENATE(IF(I264="Identifier","ID",IF(I264="Text","",I264))))," ",""),"'","")</f>
        <v>SupplierAssignedAccountID</v>
      </c>
      <c r="B264" s="1" t="s">
        <v>919</v>
      </c>
      <c r="D264" s="12" t="s">
        <v>344</v>
      </c>
      <c r="E264" s="12" t="s">
        <v>920</v>
      </c>
      <c r="F264" s="12" t="s">
        <v>298</v>
      </c>
      <c r="G264" s="12" t="s">
        <v>39</v>
      </c>
      <c r="H264" s="1" t="str">
        <f aca="false">IF(F264&lt;&gt;"",CONCATENATE(F264," ",G264),G264)</f>
        <v>Account Identifier</v>
      </c>
      <c r="I264" s="12" t="s">
        <v>39</v>
      </c>
      <c r="K264" s="1" t="str">
        <f aca="false">IF(J264&lt;&gt;"",CONCATENATE(J264,"_ ",I264,". Type"),CONCATENATE(I264,". Type"))</f>
        <v>Identifier. Type</v>
      </c>
      <c r="O264" s="20" t="s">
        <v>41</v>
      </c>
      <c r="P264" s="12" t="s">
        <v>42</v>
      </c>
      <c r="Q264" s="26" t="s">
        <v>921</v>
      </c>
      <c r="T264" s="21" t="s">
        <v>44</v>
      </c>
      <c r="W264" s="12" t="s">
        <v>245</v>
      </c>
    </row>
    <row r="265" s="12" customFormat="true" ht="12.8" hidden="false" customHeight="false" outlineLevel="0" collapsed="false">
      <c r="A265" s="1" t="str">
        <f aca="false">SUBSTITUTE(SUBSTITUTE(CONCATENATE(IF(E265="Universally Unique","UU",E265),IF(G265&lt;&gt;I265,H265,F265),CONCATENATE(IF(I265="Identifier","ID",IF(I265="Text","",I265))))," ",""),"'","")</f>
        <v>AdditionalAccountID</v>
      </c>
      <c r="B265" s="1" t="s">
        <v>922</v>
      </c>
      <c r="D265" s="12" t="s">
        <v>344</v>
      </c>
      <c r="E265" s="12" t="s">
        <v>74</v>
      </c>
      <c r="F265" s="12" t="s">
        <v>298</v>
      </c>
      <c r="G265" s="12" t="s">
        <v>39</v>
      </c>
      <c r="H265" s="1" t="str">
        <f aca="false">IF(F265&lt;&gt;"",CONCATENATE(F265," ",G265),G265)</f>
        <v>Account Identifier</v>
      </c>
      <c r="I265" s="12" t="s">
        <v>39</v>
      </c>
      <c r="K265" s="1" t="str">
        <f aca="false">IF(J265&lt;&gt;"",CONCATENATE(J265,"_ ",I265,". Type"),CONCATENATE(I265,". Type"))</f>
        <v>Identifier. Type</v>
      </c>
      <c r="O265" s="20" t="s">
        <v>152</v>
      </c>
      <c r="P265" s="12" t="s">
        <v>42</v>
      </c>
      <c r="Q265" s="26" t="s">
        <v>923</v>
      </c>
      <c r="T265" s="21" t="s">
        <v>44</v>
      </c>
      <c r="W265" s="12" t="s">
        <v>245</v>
      </c>
    </row>
    <row r="266" s="12" customFormat="true" ht="12.8" hidden="false" customHeight="false" outlineLevel="0" collapsed="false">
      <c r="A266" s="27" t="str">
        <f aca="false">SUBSTITUTE(SUBSTITUTE(CONCATENATE(IF(E266="Universally Unique","UU",E266),F266,IF(H266&lt;&gt;I266,H266,""),CONCATENATE(IF(I266="Identifier","ID",IF(I266="Text","",I266))))," ",""),"'","")</f>
        <v>Party</v>
      </c>
      <c r="B266" s="34" t="s">
        <v>924</v>
      </c>
      <c r="C266" s="34"/>
      <c r="D266" s="34" t="s">
        <v>344</v>
      </c>
      <c r="E266" s="34"/>
      <c r="F266" s="34"/>
      <c r="G266" s="34"/>
      <c r="H266" s="34" t="s">
        <v>415</v>
      </c>
      <c r="I266" s="35" t="s">
        <v>415</v>
      </c>
      <c r="J266" s="35"/>
      <c r="K266" s="34"/>
      <c r="L266" s="34"/>
      <c r="M266" s="28" t="s">
        <v>415</v>
      </c>
      <c r="N266" s="34"/>
      <c r="O266" s="36" t="s">
        <v>41</v>
      </c>
      <c r="P266" s="34" t="s">
        <v>153</v>
      </c>
      <c r="Q266" s="31" t="s">
        <v>925</v>
      </c>
      <c r="R266" s="43"/>
      <c r="S266" s="43"/>
      <c r="T266" s="44" t="s">
        <v>44</v>
      </c>
      <c r="U266" s="45"/>
      <c r="V266" s="36"/>
      <c r="W266" s="47" t="s">
        <v>245</v>
      </c>
      <c r="X266" s="34"/>
      <c r="Y266" s="34"/>
      <c r="Z266" s="34"/>
      <c r="AA266" s="34"/>
      <c r="AB266" s="34"/>
      <c r="AC266" s="34"/>
      <c r="AD266" s="34"/>
      <c r="AE266" s="34"/>
      <c r="AF266" s="34"/>
      <c r="AG266" s="34"/>
    </row>
    <row r="267" customFormat="false" ht="12.8" hidden="false" customHeight="false" outlineLevel="0" collapsed="false">
      <c r="A267" s="27" t="str">
        <f aca="false">SUBSTITUTE(SUBSTITUTE(CONCATENATE(IF(E267="Universally Unique","UU",E267),F267,IF(H267&lt;&gt;I267,H267,""),CONCATENATE(IF(I267="Identifier","ID",IF(I267="Text","",I267))))," ",""),"'","")</f>
        <v>DeliveryContact</v>
      </c>
      <c r="B267" s="34" t="s">
        <v>926</v>
      </c>
      <c r="C267" s="47"/>
      <c r="D267" s="47" t="s">
        <v>344</v>
      </c>
      <c r="E267" s="47" t="s">
        <v>903</v>
      </c>
      <c r="F267" s="47"/>
      <c r="G267" s="47"/>
      <c r="H267" s="34" t="str">
        <f aca="false">M267</f>
        <v>Contact</v>
      </c>
      <c r="I267" s="34" t="str">
        <f aca="false">M267</f>
        <v>Contact</v>
      </c>
      <c r="J267" s="34"/>
      <c r="K267" s="34"/>
      <c r="L267" s="47"/>
      <c r="M267" s="31" t="s">
        <v>783</v>
      </c>
      <c r="N267" s="47"/>
      <c r="O267" s="35" t="s">
        <v>41</v>
      </c>
      <c r="P267" s="47" t="s">
        <v>153</v>
      </c>
      <c r="Q267" s="31" t="s">
        <v>927</v>
      </c>
      <c r="R267" s="49"/>
      <c r="S267" s="49"/>
      <c r="T267" s="50" t="s">
        <v>44</v>
      </c>
      <c r="U267" s="67"/>
      <c r="V267" s="35"/>
      <c r="W267" s="47" t="s">
        <v>245</v>
      </c>
      <c r="X267" s="47"/>
      <c r="Y267" s="47"/>
      <c r="Z267" s="47"/>
      <c r="AA267" s="47"/>
      <c r="AB267" s="47"/>
      <c r="AC267" s="47"/>
      <c r="AD267" s="47"/>
      <c r="AE267" s="47"/>
      <c r="AF267" s="47"/>
      <c r="AG267" s="47"/>
    </row>
    <row r="268" customFormat="false" ht="12.8" hidden="false" customHeight="false" outlineLevel="0" collapsed="false">
      <c r="A268" s="27" t="str">
        <f aca="false">SUBSTITUTE(SUBSTITUTE(CONCATENATE(IF(E268="Universally Unique","UU",E268),F268,IF(H268&lt;&gt;I268,H268,""),CONCATENATE(IF(I268="Identifier","ID",IF(I268="Text","",I268))))," ",""),"'","")</f>
        <v>AccountingContact</v>
      </c>
      <c r="B268" s="34" t="s">
        <v>928</v>
      </c>
      <c r="C268" s="47"/>
      <c r="D268" s="47" t="s">
        <v>344</v>
      </c>
      <c r="E268" s="47" t="s">
        <v>929</v>
      </c>
      <c r="F268" s="47"/>
      <c r="G268" s="47"/>
      <c r="H268" s="34" t="str">
        <f aca="false">M268</f>
        <v>Contact</v>
      </c>
      <c r="I268" s="34" t="str">
        <f aca="false">M268</f>
        <v>Contact</v>
      </c>
      <c r="J268" s="34"/>
      <c r="K268" s="34"/>
      <c r="L268" s="47"/>
      <c r="M268" s="31" t="s">
        <v>783</v>
      </c>
      <c r="N268" s="47"/>
      <c r="O268" s="35" t="s">
        <v>41</v>
      </c>
      <c r="P268" s="47" t="s">
        <v>153</v>
      </c>
      <c r="Q268" s="31" t="s">
        <v>930</v>
      </c>
      <c r="R268" s="49"/>
      <c r="S268" s="49"/>
      <c r="T268" s="50" t="s">
        <v>44</v>
      </c>
      <c r="U268" s="67"/>
      <c r="V268" s="35"/>
      <c r="W268" s="47" t="s">
        <v>245</v>
      </c>
      <c r="X268" s="47"/>
      <c r="Y268" s="47"/>
      <c r="Z268" s="47"/>
      <c r="AA268" s="47"/>
      <c r="AB268" s="47"/>
      <c r="AC268" s="47"/>
      <c r="AD268" s="47"/>
      <c r="AE268" s="47"/>
      <c r="AF268" s="47"/>
      <c r="AG268" s="47"/>
    </row>
    <row r="269" s="26" customFormat="true" ht="12.8" hidden="false" customHeight="false" outlineLevel="0" collapsed="false">
      <c r="A269" s="27" t="str">
        <f aca="false">SUBSTITUTE(SUBSTITUTE(CONCATENATE(IF(E269="Universally Unique","UU",E269),F269,IF(H269&lt;&gt;I269,H269,""),CONCATENATE(IF(I269="Identifier","ID",IF(I269="Text","",I269))))," ",""),"'","")</f>
        <v>BuyerContact</v>
      </c>
      <c r="B269" s="34" t="s">
        <v>931</v>
      </c>
      <c r="C269" s="47"/>
      <c r="D269" s="47" t="s">
        <v>344</v>
      </c>
      <c r="E269" s="47" t="s">
        <v>932</v>
      </c>
      <c r="F269" s="47"/>
      <c r="G269" s="47"/>
      <c r="H269" s="34" t="str">
        <f aca="false">M269</f>
        <v>Contact</v>
      </c>
      <c r="I269" s="34" t="str">
        <f aca="false">M269</f>
        <v>Contact</v>
      </c>
      <c r="J269" s="34"/>
      <c r="K269" s="34"/>
      <c r="L269" s="47"/>
      <c r="M269" s="31" t="s">
        <v>783</v>
      </c>
      <c r="N269" s="47"/>
      <c r="O269" s="35" t="s">
        <v>41</v>
      </c>
      <c r="P269" s="47" t="s">
        <v>153</v>
      </c>
      <c r="Q269" s="31" t="s">
        <v>933</v>
      </c>
      <c r="R269" s="49"/>
      <c r="S269" s="49"/>
      <c r="T269" s="50" t="s">
        <v>44</v>
      </c>
      <c r="U269" s="67"/>
      <c r="V269" s="35"/>
      <c r="W269" s="47" t="s">
        <v>245</v>
      </c>
      <c r="X269" s="47"/>
      <c r="Y269" s="47"/>
      <c r="Z269" s="47"/>
      <c r="AA269" s="47"/>
      <c r="AB269" s="47"/>
      <c r="AC269" s="47"/>
      <c r="AD269" s="47"/>
      <c r="AE269" s="47"/>
      <c r="AF269" s="47"/>
      <c r="AG269" s="47"/>
    </row>
    <row r="270" s="23" customFormat="true" ht="12.8" hidden="false" customHeight="false" outlineLevel="0" collapsed="false">
      <c r="A270" s="14" t="s">
        <v>934</v>
      </c>
      <c r="B270" s="14" t="s">
        <v>935</v>
      </c>
      <c r="C270" s="14"/>
      <c r="D270" s="14" t="s">
        <v>936</v>
      </c>
      <c r="E270" s="14"/>
      <c r="F270" s="14"/>
      <c r="G270" s="14"/>
      <c r="H270" s="14"/>
      <c r="I270" s="14"/>
      <c r="J270" s="14"/>
      <c r="K270" s="14"/>
      <c r="L270" s="14"/>
      <c r="M270" s="14"/>
      <c r="N270" s="14"/>
      <c r="O270" s="13"/>
      <c r="P270" s="14" t="s">
        <v>35</v>
      </c>
      <c r="Q270" s="15" t="s">
        <v>937</v>
      </c>
      <c r="R270" s="14"/>
      <c r="S270" s="14"/>
      <c r="T270" s="42" t="s">
        <v>37</v>
      </c>
      <c r="U270" s="14"/>
      <c r="V270" s="14"/>
      <c r="W270" s="14" t="s">
        <v>245</v>
      </c>
      <c r="X270" s="14"/>
      <c r="Y270" s="14"/>
      <c r="Z270" s="14"/>
      <c r="AA270" s="14"/>
      <c r="AB270" s="14"/>
      <c r="AC270" s="14"/>
      <c r="AD270" s="14"/>
      <c r="AE270" s="14"/>
      <c r="AF270" s="14"/>
      <c r="AG270" s="14"/>
    </row>
    <row r="271" s="23" customFormat="true" ht="12.8" hidden="false" customHeight="false" outlineLevel="0" collapsed="false">
      <c r="A271" s="1" t="str">
        <f aca="false">SUBSTITUTE(SUBSTITUTE(CONCATENATE(IF(E271="Universally Unique","UU",E271),IF(G271&lt;&gt;I271,H271,F271),CONCATENATE(IF(I271="Identifier","ID",IF(I271="Text","",I271))))," ",""),"'","")</f>
        <v>ID</v>
      </c>
      <c r="B271" s="4" t="s">
        <v>938</v>
      </c>
      <c r="C271" s="12"/>
      <c r="D271" s="12" t="s">
        <v>936</v>
      </c>
      <c r="E271" s="12"/>
      <c r="F271" s="12"/>
      <c r="G271" s="12" t="s">
        <v>39</v>
      </c>
      <c r="H271" s="1" t="str">
        <f aca="false">IF(F271&lt;&gt;"",CONCATENATE(F271," ",G271),G271)</f>
        <v>Identifier</v>
      </c>
      <c r="I271" s="12" t="s">
        <v>39</v>
      </c>
      <c r="J271" s="12"/>
      <c r="K271" s="1" t="str">
        <f aca="false">IF(J271&lt;&gt;"",CONCATENATE(J271,"_ ",I271,". Type"),CONCATENATE(I271,". Type"))</f>
        <v>Identifier. Type</v>
      </c>
      <c r="L271" s="12"/>
      <c r="M271" s="12"/>
      <c r="N271" s="12"/>
      <c r="O271" s="20" t="n">
        <v>1</v>
      </c>
      <c r="P271" s="12" t="s">
        <v>42</v>
      </c>
      <c r="Q271" s="1" t="s">
        <v>939</v>
      </c>
      <c r="R271" s="1"/>
      <c r="S271" s="1"/>
      <c r="T271" s="71" t="s">
        <v>37</v>
      </c>
      <c r="U271" s="1"/>
      <c r="V271" s="1"/>
      <c r="W271" s="1" t="s">
        <v>245</v>
      </c>
      <c r="X271" s="1"/>
      <c r="Y271" s="1"/>
      <c r="Z271" s="1"/>
      <c r="AA271" s="1"/>
      <c r="AB271" s="1"/>
      <c r="AC271" s="1"/>
      <c r="AD271" s="1"/>
      <c r="AE271" s="1"/>
      <c r="AF271" s="1"/>
      <c r="AG271" s="1"/>
    </row>
    <row r="272" s="26" customFormat="true" ht="23.85" hidden="false" customHeight="false" outlineLevel="0" collapsed="false">
      <c r="A272" s="12" t="s">
        <v>470</v>
      </c>
      <c r="B272" s="12" t="s">
        <v>940</v>
      </c>
      <c r="C272" s="1"/>
      <c r="D272" s="1" t="s">
        <v>936</v>
      </c>
      <c r="E272" s="1"/>
      <c r="F272" s="1"/>
      <c r="G272" s="4" t="s">
        <v>470</v>
      </c>
      <c r="H272" s="1" t="str">
        <f aca="false">IF(F272&lt;&gt;"",CONCATENATE(F272," ",G272),G272)</f>
        <v>UUID</v>
      </c>
      <c r="I272" s="1" t="s">
        <v>39</v>
      </c>
      <c r="J272" s="1"/>
      <c r="K272" s="1" t="str">
        <f aca="false">IF(J272&lt;&gt;"",CONCATENATE(J272,"_ ",I272,". Type"),CONCATENATE(I272,". Type"))</f>
        <v>Identifier. Type</v>
      </c>
      <c r="L272" s="1"/>
      <c r="M272" s="1"/>
      <c r="N272" s="1"/>
      <c r="O272" s="2" t="s">
        <v>41</v>
      </c>
      <c r="P272" s="1" t="s">
        <v>42</v>
      </c>
      <c r="Q272" s="26" t="s">
        <v>472</v>
      </c>
      <c r="R272" s="1"/>
      <c r="S272" s="1"/>
      <c r="T272" s="72" t="s">
        <v>37</v>
      </c>
      <c r="U272" s="1"/>
      <c r="V272" s="1"/>
      <c r="W272" s="1" t="s">
        <v>245</v>
      </c>
      <c r="X272" s="1"/>
      <c r="Y272" s="1"/>
      <c r="Z272" s="1"/>
      <c r="AA272" s="1"/>
      <c r="AB272" s="1"/>
      <c r="AC272" s="1"/>
      <c r="AD272" s="1"/>
      <c r="AE272" s="1"/>
      <c r="AF272" s="1" t="s">
        <v>473</v>
      </c>
      <c r="AG272" s="1"/>
    </row>
    <row r="273" s="23" customFormat="true" ht="23.85" hidden="false" customHeight="false" outlineLevel="0" collapsed="false">
      <c r="A273" s="1" t="str">
        <f aca="false">SUBSTITUTE(SUBSTITUTE(CONCATENATE(IF(E273="Universally Unique","UU",E273),IF(G273&lt;&gt;I273,H273,F273),CONCATENATE(IF(I273="Identifier","ID",IF(I273="Text","",I273))))," ",""),"'","")</f>
        <v>Note</v>
      </c>
      <c r="B273" s="1" t="s">
        <v>941</v>
      </c>
      <c r="C273" s="12"/>
      <c r="D273" s="12" t="s">
        <v>936</v>
      </c>
      <c r="E273" s="12"/>
      <c r="F273" s="12"/>
      <c r="G273" s="12" t="s">
        <v>373</v>
      </c>
      <c r="H273" s="1" t="str">
        <f aca="false">IF(F273&lt;&gt;"",CONCATENATE(F273," ",G273),G273)</f>
        <v>Note</v>
      </c>
      <c r="I273" s="12" t="s">
        <v>54</v>
      </c>
      <c r="J273" s="12"/>
      <c r="K273" s="1" t="str">
        <f aca="false">IF(J273&lt;&gt;"",CONCATENATE(J273,"_ ",I273,". Type"),CONCATENATE(I273,". Type"))</f>
        <v>Text. Type</v>
      </c>
      <c r="L273" s="12"/>
      <c r="M273" s="12"/>
      <c r="N273" s="12"/>
      <c r="O273" s="20" t="s">
        <v>41</v>
      </c>
      <c r="P273" s="12" t="s">
        <v>42</v>
      </c>
      <c r="Q273" s="26" t="s">
        <v>942</v>
      </c>
      <c r="R273" s="1"/>
      <c r="S273" s="1"/>
      <c r="T273" s="71" t="s">
        <v>37</v>
      </c>
      <c r="U273" s="1"/>
      <c r="V273" s="1"/>
      <c r="W273" s="1" t="s">
        <v>245</v>
      </c>
      <c r="X273" s="1"/>
      <c r="Y273" s="1"/>
      <c r="Z273" s="1"/>
      <c r="AA273" s="1"/>
      <c r="AB273" s="1"/>
      <c r="AC273" s="1"/>
      <c r="AD273" s="1"/>
      <c r="AE273" s="1"/>
      <c r="AF273" s="1"/>
      <c r="AG273" s="1"/>
    </row>
    <row r="274" s="23" customFormat="true" ht="12.8" hidden="false" customHeight="false" outlineLevel="0" collapsed="false">
      <c r="A274" s="1" t="str">
        <f aca="false">SUBSTITUTE(SUBSTITUTE(CONCATENATE(IF(E274="Universally Unique","UU",E274),IF(G274&lt;&gt;I274,H274,F274),CONCATENATE(IF(I274="Identifier","ID",IF(I274="Text","",I274))))," ",""),"'","")</f>
        <v>DebitedQuantity</v>
      </c>
      <c r="B274" s="4" t="s">
        <v>943</v>
      </c>
      <c r="C274" s="12"/>
      <c r="D274" s="12" t="s">
        <v>936</v>
      </c>
      <c r="E274" s="12" t="s">
        <v>944</v>
      </c>
      <c r="F274" s="12"/>
      <c r="G274" s="12" t="s">
        <v>384</v>
      </c>
      <c r="H274" s="1" t="str">
        <f aca="false">IF(F274&lt;&gt;"",CONCATENATE(F274," ",G274),G274)</f>
        <v>Quantity</v>
      </c>
      <c r="I274" s="12" t="s">
        <v>384</v>
      </c>
      <c r="J274" s="12"/>
      <c r="K274" s="1" t="str">
        <f aca="false">IF(J274&lt;&gt;"",CONCATENATE(J274,"_ ",I274,". Type"),CONCATENATE(I274,". Type"))</f>
        <v>Quantity. Type</v>
      </c>
      <c r="L274" s="12"/>
      <c r="M274" s="12"/>
      <c r="N274" s="12"/>
      <c r="O274" s="20" t="s">
        <v>41</v>
      </c>
      <c r="P274" s="12" t="s">
        <v>42</v>
      </c>
      <c r="Q274" s="4" t="s">
        <v>945</v>
      </c>
      <c r="R274" s="1"/>
      <c r="S274" s="1"/>
      <c r="T274" s="71" t="s">
        <v>44</v>
      </c>
      <c r="U274" s="1"/>
      <c r="V274" s="1"/>
      <c r="W274" s="1" t="s">
        <v>245</v>
      </c>
      <c r="X274" s="1"/>
      <c r="Y274" s="1"/>
      <c r="Z274" s="1"/>
      <c r="AA274" s="1"/>
      <c r="AB274" s="1"/>
      <c r="AC274" s="1"/>
      <c r="AD274" s="1"/>
      <c r="AE274" s="1"/>
      <c r="AF274" s="1"/>
      <c r="AG274" s="1"/>
    </row>
    <row r="275" s="23" customFormat="true" ht="12.8" hidden="false" customHeight="false" outlineLevel="0" collapsed="false">
      <c r="A275" s="1" t="str">
        <f aca="false">SUBSTITUTE(SUBSTITUTE(CONCATENATE(IF(E275="Universally Unique","UU",E275),IF(G275&lt;&gt;I275,H275,F275),CONCATENATE(IF(I275="Identifier","ID",IF(I275="Text","",I275))))," ",""),"'","")</f>
        <v>LineExtensionAmount</v>
      </c>
      <c r="B275" s="1" t="s">
        <v>946</v>
      </c>
      <c r="C275" s="12"/>
      <c r="D275" s="12" t="s">
        <v>936</v>
      </c>
      <c r="E275" s="12"/>
      <c r="F275" s="12" t="s">
        <v>872</v>
      </c>
      <c r="G275" s="12" t="s">
        <v>209</v>
      </c>
      <c r="H275" s="1" t="str">
        <f aca="false">IF(F275&lt;&gt;"",CONCATENATE(F275," ",G275),G275)</f>
        <v>Line Extension Amount</v>
      </c>
      <c r="I275" s="12" t="s">
        <v>209</v>
      </c>
      <c r="J275" s="1"/>
      <c r="K275" s="1" t="str">
        <f aca="false">IF(J275&lt;&gt;"",CONCATENATE(J275,"_ ",I275,". Type"),CONCATENATE(I275,". Type"))</f>
        <v>Amount. Type</v>
      </c>
      <c r="L275" s="12"/>
      <c r="M275" s="12"/>
      <c r="N275" s="12"/>
      <c r="O275" s="20" t="n">
        <v>1</v>
      </c>
      <c r="P275" s="12" t="s">
        <v>42</v>
      </c>
      <c r="Q275" s="1" t="s">
        <v>947</v>
      </c>
      <c r="R275" s="1"/>
      <c r="S275" s="1"/>
      <c r="T275" s="71" t="s">
        <v>37</v>
      </c>
      <c r="U275" s="1"/>
      <c r="V275" s="1"/>
      <c r="W275" s="1" t="s">
        <v>245</v>
      </c>
      <c r="X275" s="1"/>
      <c r="Y275" s="1"/>
      <c r="Z275" s="1"/>
      <c r="AA275" s="1"/>
      <c r="AB275" s="1"/>
      <c r="AC275" s="1"/>
      <c r="AD275" s="1"/>
      <c r="AE275" s="1"/>
      <c r="AF275" s="1"/>
      <c r="AG275" s="1"/>
    </row>
    <row r="276" s="23" customFormat="true" ht="12.8" hidden="false" customHeight="false" outlineLevel="0" collapsed="false">
      <c r="A276" s="1" t="str">
        <f aca="false">SUBSTITUTE(SUBSTITUTE(CONCATENATE(IF(E276="Universally Unique","UU",E276),IF(G276&lt;&gt;I276,H276,F276),CONCATENATE(IF(I276="Identifier","ID",IF(I276="Text","",I276))))," ",""),"'","")</f>
        <v>TaxPointDate</v>
      </c>
      <c r="B276" s="1" t="s">
        <v>948</v>
      </c>
      <c r="C276" s="12"/>
      <c r="D276" s="12" t="s">
        <v>936</v>
      </c>
      <c r="E276" s="1"/>
      <c r="F276" s="1" t="s">
        <v>875</v>
      </c>
      <c r="G276" s="1" t="s">
        <v>311</v>
      </c>
      <c r="H276" s="1" t="str">
        <f aca="false">IF(F276&lt;&gt;"",CONCATENATE(F276," ",G276),G276)</f>
        <v>Tax Point Date</v>
      </c>
      <c r="I276" s="1" t="s">
        <v>311</v>
      </c>
      <c r="J276" s="1"/>
      <c r="K276" s="1" t="str">
        <f aca="false">IF(J276&lt;&gt;"",CONCATENATE(J276,"_ ",I276,". Type"),CONCATENATE(I276,". Type"))</f>
        <v>Date. Type</v>
      </c>
      <c r="L276" s="1"/>
      <c r="M276" s="1"/>
      <c r="N276" s="1"/>
      <c r="O276" s="2" t="s">
        <v>41</v>
      </c>
      <c r="P276" s="1" t="s">
        <v>42</v>
      </c>
      <c r="Q276" s="1" t="s">
        <v>949</v>
      </c>
      <c r="R276" s="1"/>
      <c r="S276" s="1"/>
      <c r="T276" s="72" t="s">
        <v>37</v>
      </c>
      <c r="U276" s="1"/>
      <c r="V276" s="12"/>
      <c r="W276" s="12" t="s">
        <v>245</v>
      </c>
      <c r="X276" s="12"/>
      <c r="Y276" s="12"/>
      <c r="Z276" s="12"/>
      <c r="AA276" s="12"/>
      <c r="AB276" s="12"/>
      <c r="AC276" s="12"/>
      <c r="AD276" s="12"/>
      <c r="AE276" s="12"/>
      <c r="AF276" s="12"/>
      <c r="AG276" s="12"/>
    </row>
    <row r="277" s="26" customFormat="true" ht="12.8" hidden="false" customHeight="false" outlineLevel="0" collapsed="false">
      <c r="A277" s="1" t="str">
        <f aca="false">SUBSTITUTE(SUBSTITUTE(CONCATENATE(IF(E277="Universally Unique","UU",E277),IF(G277&lt;&gt;I277,H277,F277),CONCATENATE(IF(I277="Identifier","ID",IF(I277="Text","",I277))))," ",""),"'","")</f>
        <v>AccountingCostCode</v>
      </c>
      <c r="B277" s="4" t="s">
        <v>950</v>
      </c>
      <c r="C277" s="1"/>
      <c r="D277" s="1" t="s">
        <v>936</v>
      </c>
      <c r="E277" s="4"/>
      <c r="F277" s="4" t="s">
        <v>216</v>
      </c>
      <c r="G277" s="1" t="s">
        <v>47</v>
      </c>
      <c r="H277" s="1" t="str">
        <f aca="false">IF(F277&lt;&gt;"",CONCATENATE(F277," ",G277),G277)</f>
        <v>Accounting Cost Code</v>
      </c>
      <c r="I277" s="1" t="s">
        <v>47</v>
      </c>
      <c r="J277" s="1"/>
      <c r="K277" s="1" t="str">
        <f aca="false">IF(J277&lt;&gt;"",CONCATENATE(J277,"_ ",I277,". Type"),CONCATENATE(I277,". Type"))</f>
        <v>Code. Type</v>
      </c>
      <c r="L277" s="1"/>
      <c r="M277" s="1"/>
      <c r="N277" s="1"/>
      <c r="O277" s="2" t="s">
        <v>41</v>
      </c>
      <c r="P277" s="1" t="s">
        <v>42</v>
      </c>
      <c r="Q277" s="1" t="s">
        <v>951</v>
      </c>
      <c r="R277" s="1"/>
      <c r="S277" s="1"/>
      <c r="T277" s="71" t="s">
        <v>37</v>
      </c>
      <c r="U277" s="1"/>
      <c r="V277" s="1"/>
      <c r="W277" s="1" t="s">
        <v>245</v>
      </c>
      <c r="X277" s="1"/>
      <c r="Y277" s="1"/>
      <c r="Z277" s="1"/>
      <c r="AA277" s="1"/>
      <c r="AB277" s="1"/>
      <c r="AC277" s="1"/>
      <c r="AD277" s="1"/>
      <c r="AE277" s="1"/>
      <c r="AF277" s="1"/>
      <c r="AG277" s="1"/>
    </row>
    <row r="278" s="26" customFormat="true" ht="35.05" hidden="false" customHeight="false" outlineLevel="0" collapsed="false">
      <c r="A278" s="1" t="str">
        <f aca="false">SUBSTITUTE(SUBSTITUTE(CONCATENATE(IF(E278="Universally Unique","UU",E278),IF(G278&lt;&gt;I278,H278,F278),CONCATENATE(IF(I278="Identifier","ID",IF(I278="Text","",I278))))," ",""),"'","")</f>
        <v>AccountingCost</v>
      </c>
      <c r="B278" s="4" t="s">
        <v>952</v>
      </c>
      <c r="C278" s="1"/>
      <c r="D278" s="4" t="s">
        <v>936</v>
      </c>
      <c r="E278" s="4"/>
      <c r="F278" s="4"/>
      <c r="G278" s="4" t="s">
        <v>216</v>
      </c>
      <c r="H278" s="1" t="str">
        <f aca="false">IF(F278&lt;&gt;"",CONCATENATE(F278," ",G278),G278)</f>
        <v>Accounting Cost</v>
      </c>
      <c r="I278" s="4" t="s">
        <v>54</v>
      </c>
      <c r="J278" s="1"/>
      <c r="K278" s="1" t="str">
        <f aca="false">IF(J278&lt;&gt;"",CONCATENATE(J278,"_ ",I278,". Type"),CONCATENATE(I278,". Type"))</f>
        <v>Text. Type</v>
      </c>
      <c r="L278" s="1"/>
      <c r="M278" s="1"/>
      <c r="N278" s="1"/>
      <c r="O278" s="2" t="s">
        <v>41</v>
      </c>
      <c r="P278" s="1" t="s">
        <v>42</v>
      </c>
      <c r="Q278" s="4" t="s">
        <v>953</v>
      </c>
      <c r="R278" s="1"/>
      <c r="S278" s="1"/>
      <c r="T278" s="71" t="s">
        <v>37</v>
      </c>
      <c r="U278" s="1"/>
      <c r="V278" s="1"/>
      <c r="W278" s="1" t="s">
        <v>245</v>
      </c>
      <c r="X278" s="1"/>
      <c r="Y278" s="1"/>
      <c r="Z278" s="1"/>
      <c r="AA278" s="1"/>
      <c r="AB278" s="1"/>
      <c r="AC278" s="1"/>
      <c r="AD278" s="1"/>
      <c r="AE278" s="1"/>
      <c r="AF278" s="1"/>
      <c r="AG278" s="1" t="s">
        <v>954</v>
      </c>
    </row>
    <row r="279" s="26" customFormat="true" ht="23.85" hidden="false" customHeight="false" outlineLevel="0" collapsed="false">
      <c r="A279" s="27" t="str">
        <f aca="false">SUBSTITUTE(SUBSTITUTE(CONCATENATE(IF(E279="Universally Unique","UU",E279),F279,IF(H279&lt;&gt;I279,H279,""),CONCATENATE(IF(I279="Identifier","ID",IF(I279="Text","",I279))))," ",""),"'","")</f>
        <v>DiscrepancyResponse</v>
      </c>
      <c r="B279" s="34" t="s">
        <v>955</v>
      </c>
      <c r="C279" s="47"/>
      <c r="D279" s="34" t="s">
        <v>936</v>
      </c>
      <c r="E279" s="47" t="s">
        <v>883</v>
      </c>
      <c r="F279" s="47"/>
      <c r="G279" s="47"/>
      <c r="H279" s="34" t="str">
        <f aca="false">M279</f>
        <v>Response</v>
      </c>
      <c r="I279" s="34" t="str">
        <f aca="false">M279</f>
        <v>Response</v>
      </c>
      <c r="J279" s="34"/>
      <c r="K279" s="47"/>
      <c r="L279" s="47"/>
      <c r="M279" s="31" t="s">
        <v>884</v>
      </c>
      <c r="N279" s="47"/>
      <c r="O279" s="35" t="s">
        <v>152</v>
      </c>
      <c r="P279" s="47" t="s">
        <v>153</v>
      </c>
      <c r="Q279" s="31" t="s">
        <v>956</v>
      </c>
      <c r="R279" s="49"/>
      <c r="S279" s="49"/>
      <c r="T279" s="73" t="s">
        <v>37</v>
      </c>
      <c r="U279" s="49"/>
      <c r="V279" s="49"/>
      <c r="W279" s="47" t="s">
        <v>245</v>
      </c>
      <c r="X279" s="49"/>
      <c r="Y279" s="49"/>
      <c r="Z279" s="49"/>
      <c r="AA279" s="49"/>
      <c r="AB279" s="49"/>
      <c r="AC279" s="49"/>
      <c r="AD279" s="49"/>
      <c r="AE279" s="49"/>
      <c r="AF279" s="49"/>
      <c r="AG279" s="49" t="s">
        <v>957</v>
      </c>
    </row>
    <row r="280" s="23" customFormat="true" ht="23.85" hidden="false" customHeight="false" outlineLevel="0" collapsed="false">
      <c r="A280" s="27" t="str">
        <f aca="false">SUBSTITUTE(SUBSTITUTE(CONCATENATE(IF(E280="Universally Unique","UU",E280),F280,IF(H280&lt;&gt;I280,H280,""),CONCATENATE(IF(I280="Identifier","ID",IF(I280="Text","",I280))))," ",""),"'","")</f>
        <v>DespatchLineReference</v>
      </c>
      <c r="B280" s="34" t="s">
        <v>958</v>
      </c>
      <c r="C280" s="34"/>
      <c r="D280" s="34" t="s">
        <v>936</v>
      </c>
      <c r="E280" s="34" t="s">
        <v>888</v>
      </c>
      <c r="F280" s="34"/>
      <c r="G280" s="34"/>
      <c r="H280" s="34" t="str">
        <f aca="false">M280</f>
        <v>Line Reference</v>
      </c>
      <c r="I280" s="34" t="str">
        <f aca="false">M280</f>
        <v>Line Reference</v>
      </c>
      <c r="J280" s="34"/>
      <c r="K280" s="34"/>
      <c r="L280" s="34"/>
      <c r="M280" s="28" t="s">
        <v>889</v>
      </c>
      <c r="N280" s="34"/>
      <c r="O280" s="36" t="s">
        <v>152</v>
      </c>
      <c r="P280" s="34" t="s">
        <v>153</v>
      </c>
      <c r="Q280" s="31" t="s">
        <v>890</v>
      </c>
      <c r="R280" s="43"/>
      <c r="S280" s="43"/>
      <c r="T280" s="44" t="s">
        <v>37</v>
      </c>
      <c r="U280" s="45"/>
      <c r="V280" s="36"/>
      <c r="W280" s="47" t="s">
        <v>245</v>
      </c>
      <c r="X280" s="34"/>
      <c r="Y280" s="34"/>
      <c r="Z280" s="34"/>
      <c r="AA280" s="34"/>
      <c r="AB280" s="34"/>
      <c r="AC280" s="34"/>
      <c r="AD280" s="34"/>
      <c r="AE280" s="34"/>
      <c r="AF280" s="34"/>
      <c r="AG280" s="34" t="s">
        <v>959</v>
      </c>
    </row>
    <row r="281" s="12" customFormat="true" ht="23.85" hidden="false" customHeight="false" outlineLevel="0" collapsed="false">
      <c r="A281" s="27" t="str">
        <f aca="false">SUBSTITUTE(SUBSTITUTE(CONCATENATE(IF(E281="Universally Unique","UU",E281),F281,IF(H281&lt;&gt;I281,H281,""),CONCATENATE(IF(I281="Identifier","ID",IF(I281="Text","",I281))))," ",""),"'","")</f>
        <v>ReceiptLineReference</v>
      </c>
      <c r="B281" s="34" t="s">
        <v>960</v>
      </c>
      <c r="C281" s="34"/>
      <c r="D281" s="34" t="s">
        <v>936</v>
      </c>
      <c r="E281" s="34" t="s">
        <v>893</v>
      </c>
      <c r="F281" s="34"/>
      <c r="G281" s="34"/>
      <c r="H281" s="34" t="str">
        <f aca="false">M281</f>
        <v>Line Reference</v>
      </c>
      <c r="I281" s="34" t="str">
        <f aca="false">M281</f>
        <v>Line Reference</v>
      </c>
      <c r="J281" s="34"/>
      <c r="K281" s="34"/>
      <c r="L281" s="34"/>
      <c r="M281" s="28" t="s">
        <v>889</v>
      </c>
      <c r="N281" s="34"/>
      <c r="O281" s="36" t="s">
        <v>152</v>
      </c>
      <c r="P281" s="34" t="s">
        <v>153</v>
      </c>
      <c r="Q281" s="31" t="s">
        <v>894</v>
      </c>
      <c r="R281" s="43"/>
      <c r="S281" s="43"/>
      <c r="T281" s="44" t="s">
        <v>37</v>
      </c>
      <c r="U281" s="45"/>
      <c r="V281" s="36"/>
      <c r="W281" s="47" t="s">
        <v>245</v>
      </c>
      <c r="X281" s="34"/>
      <c r="Y281" s="34"/>
      <c r="Z281" s="34"/>
      <c r="AA281" s="34"/>
      <c r="AB281" s="34"/>
      <c r="AC281" s="34"/>
      <c r="AD281" s="34"/>
      <c r="AE281" s="34"/>
      <c r="AF281" s="34"/>
      <c r="AG281" s="34" t="s">
        <v>961</v>
      </c>
    </row>
    <row r="282" s="23" customFormat="true" ht="12.8" hidden="false" customHeight="false" outlineLevel="0" collapsed="false">
      <c r="A282" s="27" t="str">
        <f aca="false">SUBSTITUTE(SUBSTITUTE(CONCATENATE(IF(E282="Universally Unique","UU",E282),F282,IF(H282&lt;&gt;I282,H282,""),CONCATENATE(IF(I282="Identifier","ID",IF(I282="Text","",I282))))," ",""),"'","")</f>
        <v>BillingReference</v>
      </c>
      <c r="B282" s="34" t="s">
        <v>962</v>
      </c>
      <c r="C282" s="34"/>
      <c r="D282" s="34" t="s">
        <v>936</v>
      </c>
      <c r="E282" s="34"/>
      <c r="F282" s="34"/>
      <c r="G282" s="34"/>
      <c r="H282" s="34" t="str">
        <f aca="false">M282</f>
        <v>Billing Reference</v>
      </c>
      <c r="I282" s="34" t="str">
        <f aca="false">M282</f>
        <v>Billing Reference</v>
      </c>
      <c r="J282" s="34"/>
      <c r="K282" s="34"/>
      <c r="L282" s="34"/>
      <c r="M282" s="28" t="s">
        <v>243</v>
      </c>
      <c r="N282" s="34"/>
      <c r="O282" s="36" t="s">
        <v>152</v>
      </c>
      <c r="P282" s="34" t="s">
        <v>153</v>
      </c>
      <c r="Q282" s="31" t="s">
        <v>897</v>
      </c>
      <c r="R282" s="43"/>
      <c r="S282" s="43"/>
      <c r="T282" s="73" t="s">
        <v>37</v>
      </c>
      <c r="U282" s="45"/>
      <c r="V282" s="36"/>
      <c r="W282" s="47" t="s">
        <v>245</v>
      </c>
      <c r="X282" s="34"/>
      <c r="Y282" s="34"/>
      <c r="Z282" s="34"/>
      <c r="AA282" s="34"/>
      <c r="AB282" s="34"/>
      <c r="AC282" s="34"/>
      <c r="AD282" s="34"/>
      <c r="AE282" s="34"/>
      <c r="AF282" s="34"/>
      <c r="AG282" s="34"/>
    </row>
    <row r="283" customFormat="false" ht="23.85" hidden="false" customHeight="false" outlineLevel="0" collapsed="false">
      <c r="A283" s="27" t="str">
        <f aca="false">SUBSTITUTE(SUBSTITUTE(CONCATENATE(IF(E283="Universally Unique","UU",E283),F283,IF(H283&lt;&gt;I283,H283,""),CONCATENATE(IF(I283="Identifier","ID",IF(I283="Text","",I283))))," ",""),"'","")</f>
        <v>DocumentReference</v>
      </c>
      <c r="B283" s="34" t="s">
        <v>963</v>
      </c>
      <c r="C283" s="31"/>
      <c r="D283" s="31" t="s">
        <v>936</v>
      </c>
      <c r="E283" s="31"/>
      <c r="F283" s="31"/>
      <c r="G283" s="31"/>
      <c r="H283" s="31" t="s">
        <v>248</v>
      </c>
      <c r="I283" s="31" t="s">
        <v>248</v>
      </c>
      <c r="J283" s="31"/>
      <c r="K283" s="31"/>
      <c r="L283" s="31"/>
      <c r="M283" s="31" t="s">
        <v>248</v>
      </c>
      <c r="N283" s="31"/>
      <c r="O283" s="29" t="s">
        <v>152</v>
      </c>
      <c r="P283" s="31" t="s">
        <v>153</v>
      </c>
      <c r="Q283" s="31" t="s">
        <v>447</v>
      </c>
      <c r="R283" s="48"/>
      <c r="S283" s="48"/>
      <c r="T283" s="74" t="s">
        <v>37</v>
      </c>
      <c r="U283" s="75"/>
      <c r="V283" s="29"/>
      <c r="W283" s="31" t="s">
        <v>245</v>
      </c>
      <c r="X283" s="31"/>
      <c r="Y283" s="31"/>
      <c r="Z283" s="31"/>
      <c r="AA283" s="31"/>
      <c r="AB283" s="31"/>
      <c r="AC283" s="31"/>
      <c r="AD283" s="31"/>
      <c r="AE283" s="31"/>
      <c r="AF283" s="31"/>
      <c r="AG283" s="31"/>
    </row>
    <row r="284" s="23" customFormat="true" ht="23.85" hidden="false" customHeight="false" outlineLevel="0" collapsed="false">
      <c r="A284" s="27" t="str">
        <f aca="false">SUBSTITUTE(SUBSTITUTE(CONCATENATE(IF(E284="Universally Unique","UU",E284),F284,IF(H284&lt;&gt;I284,H284,""),CONCATENATE(IF(I284="Identifier","ID",IF(I284="Text","",I284))))," ",""),"'","")</f>
        <v>PricingReference</v>
      </c>
      <c r="B284" s="34" t="s">
        <v>964</v>
      </c>
      <c r="C284" s="34"/>
      <c r="D284" s="34" t="s">
        <v>936</v>
      </c>
      <c r="E284" s="34"/>
      <c r="F284" s="34"/>
      <c r="G284" s="34"/>
      <c r="H284" s="34" t="str">
        <f aca="false">M284</f>
        <v>Pricing Reference</v>
      </c>
      <c r="I284" s="34" t="str">
        <f aca="false">M284</f>
        <v>Pricing Reference</v>
      </c>
      <c r="J284" s="34"/>
      <c r="K284" s="34"/>
      <c r="L284" s="34"/>
      <c r="M284" s="28" t="s">
        <v>900</v>
      </c>
      <c r="N284" s="34"/>
      <c r="O284" s="36" t="s">
        <v>41</v>
      </c>
      <c r="P284" s="34" t="s">
        <v>153</v>
      </c>
      <c r="Q284" s="31" t="s">
        <v>901</v>
      </c>
      <c r="R284" s="43"/>
      <c r="S284" s="43"/>
      <c r="T284" s="73" t="s">
        <v>37</v>
      </c>
      <c r="U284" s="45"/>
      <c r="V284" s="36"/>
      <c r="W284" s="47" t="s">
        <v>245</v>
      </c>
      <c r="X284" s="34"/>
      <c r="Y284" s="34"/>
      <c r="Z284" s="34"/>
      <c r="AA284" s="34"/>
      <c r="AB284" s="34"/>
      <c r="AC284" s="34"/>
      <c r="AD284" s="34"/>
      <c r="AE284" s="34"/>
      <c r="AF284" s="34"/>
      <c r="AG284" s="34"/>
    </row>
    <row r="285" s="12" customFormat="true" ht="12.8" hidden="false" customHeight="false" outlineLevel="0" collapsed="false">
      <c r="A285" s="27" t="str">
        <f aca="false">SUBSTITUTE(SUBSTITUTE(CONCATENATE(IF(E285="Universally Unique","UU",E285),F285,IF(H285&lt;&gt;I285,H285,""),CONCATENATE(IF(I285="Identifier","ID",IF(I285="Text","",I285))))," ",""),"'","")</f>
        <v>Delivery</v>
      </c>
      <c r="B285" s="34" t="s">
        <v>965</v>
      </c>
      <c r="C285" s="34"/>
      <c r="D285" s="31" t="s">
        <v>936</v>
      </c>
      <c r="E285" s="34"/>
      <c r="F285" s="34"/>
      <c r="G285" s="34"/>
      <c r="H285" s="34" t="str">
        <f aca="false">M285</f>
        <v>Delivery</v>
      </c>
      <c r="I285" s="34" t="str">
        <f aca="false">M285</f>
        <v>Delivery</v>
      </c>
      <c r="J285" s="34"/>
      <c r="K285" s="34"/>
      <c r="L285" s="34"/>
      <c r="M285" s="28" t="s">
        <v>903</v>
      </c>
      <c r="N285" s="34"/>
      <c r="O285" s="36" t="s">
        <v>152</v>
      </c>
      <c r="P285" s="34" t="s">
        <v>153</v>
      </c>
      <c r="Q285" s="31" t="s">
        <v>904</v>
      </c>
      <c r="R285" s="49"/>
      <c r="S285" s="49"/>
      <c r="T285" s="50" t="s">
        <v>37</v>
      </c>
      <c r="U285" s="67"/>
      <c r="V285" s="35"/>
      <c r="W285" s="47" t="s">
        <v>245</v>
      </c>
      <c r="X285" s="47"/>
      <c r="Y285" s="47"/>
      <c r="Z285" s="47"/>
      <c r="AA285" s="47"/>
      <c r="AB285" s="47"/>
      <c r="AC285" s="47"/>
      <c r="AD285" s="47"/>
      <c r="AE285" s="47"/>
      <c r="AF285" s="47"/>
      <c r="AG285" s="47"/>
    </row>
    <row r="286" s="12" customFormat="true" ht="12.8" hidden="false" customHeight="false" outlineLevel="0" collapsed="false">
      <c r="A286" s="27" t="str">
        <f aca="false">SUBSTITUTE(SUBSTITUTE(CONCATENATE(IF(E286="Universally Unique","UU",E286),F286,IF(H286&lt;&gt;I286,H286,""),CONCATENATE(IF(I286="Identifier","ID",IF(I286="Text","",I286))))," ",""),"'","")</f>
        <v>TaxTotal</v>
      </c>
      <c r="B286" s="34" t="s">
        <v>966</v>
      </c>
      <c r="C286" s="34"/>
      <c r="D286" s="34" t="s">
        <v>936</v>
      </c>
      <c r="E286" s="34"/>
      <c r="F286" s="34"/>
      <c r="G286" s="34"/>
      <c r="H286" s="34" t="str">
        <f aca="false">M286</f>
        <v>Tax Total</v>
      </c>
      <c r="I286" s="34" t="str">
        <f aca="false">M286</f>
        <v>Tax Total</v>
      </c>
      <c r="J286" s="34"/>
      <c r="K286" s="34"/>
      <c r="L286" s="34"/>
      <c r="M286" s="28" t="s">
        <v>225</v>
      </c>
      <c r="N286" s="34"/>
      <c r="O286" s="36" t="s">
        <v>152</v>
      </c>
      <c r="P286" s="34" t="s">
        <v>153</v>
      </c>
      <c r="Q286" s="31" t="s">
        <v>226</v>
      </c>
      <c r="R286" s="43"/>
      <c r="S286" s="43"/>
      <c r="T286" s="73" t="s">
        <v>37</v>
      </c>
      <c r="U286" s="45"/>
      <c r="V286" s="36"/>
      <c r="W286" s="47" t="s">
        <v>245</v>
      </c>
      <c r="X286" s="34"/>
      <c r="Y286" s="34"/>
      <c r="Z286" s="34"/>
      <c r="AA286" s="34"/>
      <c r="AB286" s="34"/>
      <c r="AC286" s="34"/>
      <c r="AD286" s="34"/>
      <c r="AE286" s="34"/>
      <c r="AF286" s="34"/>
      <c r="AG286" s="34"/>
    </row>
    <row r="287" s="23" customFormat="true" ht="12.8" hidden="false" customHeight="false" outlineLevel="0" collapsed="false">
      <c r="A287" s="27" t="str">
        <f aca="false">SUBSTITUTE(SUBSTITUTE(CONCATENATE(IF(E287="Universally Unique","UU",E287),F287,IF(H287&lt;&gt;I287,H287,""),CONCATENATE(IF(I287="Identifier","ID",IF(I287="Text","",I287))))," ",""),"'","")</f>
        <v>Item</v>
      </c>
      <c r="B287" s="34" t="s">
        <v>967</v>
      </c>
      <c r="C287" s="34"/>
      <c r="D287" s="34" t="s">
        <v>936</v>
      </c>
      <c r="E287" s="34"/>
      <c r="F287" s="34"/>
      <c r="G287" s="34"/>
      <c r="H287" s="34" t="str">
        <f aca="false">M287</f>
        <v>Item</v>
      </c>
      <c r="I287" s="34" t="str">
        <f aca="false">M287</f>
        <v>Item</v>
      </c>
      <c r="J287" s="34"/>
      <c r="K287" s="34"/>
      <c r="L287" s="34"/>
      <c r="M287" s="28" t="s">
        <v>352</v>
      </c>
      <c r="N287" s="34"/>
      <c r="O287" s="36" t="s">
        <v>41</v>
      </c>
      <c r="P287" s="34" t="s">
        <v>153</v>
      </c>
      <c r="Q287" s="31" t="s">
        <v>907</v>
      </c>
      <c r="R287" s="43"/>
      <c r="S287" s="43"/>
      <c r="T287" s="73" t="s">
        <v>37</v>
      </c>
      <c r="U287" s="45"/>
      <c r="V287" s="36"/>
      <c r="W287" s="34" t="s">
        <v>245</v>
      </c>
      <c r="X287" s="34"/>
      <c r="Y287" s="34"/>
      <c r="Z287" s="34"/>
      <c r="AA287" s="34"/>
      <c r="AB287" s="34"/>
      <c r="AC287" s="34"/>
      <c r="AD287" s="34"/>
      <c r="AE287" s="34"/>
      <c r="AF287" s="34"/>
      <c r="AG287" s="34"/>
    </row>
    <row r="288" s="23" customFormat="true" ht="23.85" hidden="false" customHeight="false" outlineLevel="0" collapsed="false">
      <c r="A288" s="27" t="str">
        <f aca="false">SUBSTITUTE(SUBSTITUTE(CONCATENATE(IF(E288="Universally Unique","UU",E288),F288,IF(H288&lt;&gt;I288,H288,""),CONCATENATE(IF(I288="Identifier","ID",IF(I288="Text","",I288))))," ",""),"'","")</f>
        <v>Price</v>
      </c>
      <c r="B288" s="34" t="s">
        <v>968</v>
      </c>
      <c r="C288" s="34"/>
      <c r="D288" s="34" t="s">
        <v>936</v>
      </c>
      <c r="E288" s="34"/>
      <c r="F288" s="34"/>
      <c r="G288" s="34"/>
      <c r="H288" s="34" t="str">
        <f aca="false">M288</f>
        <v>Price</v>
      </c>
      <c r="I288" s="34" t="str">
        <f aca="false">M288</f>
        <v>Price</v>
      </c>
      <c r="J288" s="34"/>
      <c r="K288" s="34"/>
      <c r="L288" s="34"/>
      <c r="M288" s="28" t="s">
        <v>909</v>
      </c>
      <c r="N288" s="34" t="s">
        <v>910</v>
      </c>
      <c r="O288" s="36" t="s">
        <v>41</v>
      </c>
      <c r="P288" s="34" t="s">
        <v>153</v>
      </c>
      <c r="Q288" s="31" t="s">
        <v>911</v>
      </c>
      <c r="R288" s="43"/>
      <c r="S288" s="43"/>
      <c r="T288" s="44" t="s">
        <v>37</v>
      </c>
      <c r="U288" s="45"/>
      <c r="V288" s="36"/>
      <c r="W288" s="34" t="s">
        <v>245</v>
      </c>
      <c r="X288" s="34"/>
      <c r="Y288" s="34"/>
      <c r="Z288" s="34"/>
      <c r="AA288" s="34"/>
      <c r="AB288" s="34"/>
      <c r="AC288" s="34"/>
      <c r="AD288" s="34"/>
      <c r="AE288" s="34"/>
      <c r="AF288" s="34" t="s">
        <v>912</v>
      </c>
      <c r="AG288" s="34"/>
    </row>
    <row r="289" s="12" customFormat="true" ht="12.8" hidden="false" customHeight="false" outlineLevel="0" collapsed="false">
      <c r="A289" s="13" t="s">
        <v>903</v>
      </c>
      <c r="B289" s="13" t="s">
        <v>969</v>
      </c>
      <c r="C289" s="14"/>
      <c r="D289" s="14" t="s">
        <v>903</v>
      </c>
      <c r="E289" s="14"/>
      <c r="F289" s="14"/>
      <c r="G289" s="14"/>
      <c r="H289" s="14"/>
      <c r="I289" s="14"/>
      <c r="J289" s="14"/>
      <c r="K289" s="14"/>
      <c r="L289" s="14"/>
      <c r="M289" s="14"/>
      <c r="N289" s="14"/>
      <c r="O289" s="13"/>
      <c r="P289" s="14" t="s">
        <v>35</v>
      </c>
      <c r="Q289" s="15" t="s">
        <v>970</v>
      </c>
      <c r="R289" s="16"/>
      <c r="S289" s="16"/>
      <c r="T289" s="70" t="s">
        <v>37</v>
      </c>
      <c r="U289" s="18"/>
      <c r="V289" s="13"/>
      <c r="W289" s="14"/>
      <c r="X289" s="14"/>
      <c r="Y289" s="14"/>
      <c r="Z289" s="14"/>
      <c r="AA289" s="14"/>
      <c r="AB289" s="14"/>
      <c r="AC289" s="14"/>
      <c r="AD289" s="14"/>
      <c r="AE289" s="14"/>
      <c r="AF289" s="14"/>
      <c r="AG289" s="14"/>
    </row>
    <row r="290" s="23" customFormat="true" ht="12.8" hidden="false" customHeight="false" outlineLevel="0" collapsed="false">
      <c r="A290" s="1" t="str">
        <f aca="false">SUBSTITUTE(SUBSTITUTE(CONCATENATE(IF(E290="Universally Unique","UU",E290),IF(G290&lt;&gt;I290,H290,F290),CONCATENATE(IF(I290="Identifier","ID",IF(I290="Text","",I290))))," ",""),"'","")</f>
        <v>ID</v>
      </c>
      <c r="B290" s="4" t="s">
        <v>971</v>
      </c>
      <c r="C290" s="12"/>
      <c r="D290" s="12" t="s">
        <v>903</v>
      </c>
      <c r="E290" s="12"/>
      <c r="F290" s="12"/>
      <c r="G290" s="12" t="s">
        <v>39</v>
      </c>
      <c r="H290" s="1" t="str">
        <f aca="false">IF(F290&lt;&gt;"",CONCATENATE(F290," ",G290),G290)</f>
        <v>Identifier</v>
      </c>
      <c r="I290" s="12" t="s">
        <v>39</v>
      </c>
      <c r="J290" s="12"/>
      <c r="K290" s="1" t="str">
        <f aca="false">IF(J290&lt;&gt;"",CONCATENATE(J290,"_ ",I290,". Type"),CONCATENATE(I290,". Type"))</f>
        <v>Identifier. Type</v>
      </c>
      <c r="L290" s="12"/>
      <c r="M290" s="12"/>
      <c r="N290" s="12"/>
      <c r="O290" s="20" t="s">
        <v>41</v>
      </c>
      <c r="P290" s="12" t="s">
        <v>42</v>
      </c>
      <c r="Q290" s="4" t="s">
        <v>972</v>
      </c>
      <c r="R290" s="12"/>
      <c r="S290" s="12"/>
      <c r="T290" s="21" t="s">
        <v>44</v>
      </c>
      <c r="U290" s="12"/>
      <c r="V290" s="12"/>
      <c r="W290" s="12"/>
      <c r="X290" s="12"/>
      <c r="Y290" s="12"/>
      <c r="Z290" s="12"/>
      <c r="AA290" s="12"/>
      <c r="AB290" s="12"/>
      <c r="AC290" s="12"/>
      <c r="AD290" s="12"/>
      <c r="AE290" s="12"/>
      <c r="AF290" s="12"/>
      <c r="AG290" s="12"/>
    </row>
    <row r="291" s="23" customFormat="true" ht="12.8" hidden="false" customHeight="false" outlineLevel="0" collapsed="false">
      <c r="A291" s="1" t="str">
        <f aca="false">SUBSTITUTE(SUBSTITUTE(CONCATENATE(IF(E291="Universally Unique","UU",E291),IF(G291&lt;&gt;I291,H291,F291),CONCATENATE(IF(I291="Identifier","ID",IF(I291="Text","",I291))))," ",""),"'","")</f>
        <v>Quantity</v>
      </c>
      <c r="B291" s="4" t="s">
        <v>973</v>
      </c>
      <c r="C291" s="12"/>
      <c r="D291" s="12" t="s">
        <v>903</v>
      </c>
      <c r="E291" s="12"/>
      <c r="F291" s="12"/>
      <c r="G291" s="12" t="s">
        <v>384</v>
      </c>
      <c r="H291" s="1" t="str">
        <f aca="false">IF(F291&lt;&gt;"",CONCATENATE(F291," ",G291),G291)</f>
        <v>Quantity</v>
      </c>
      <c r="I291" s="12" t="s">
        <v>384</v>
      </c>
      <c r="J291" s="12"/>
      <c r="K291" s="1" t="str">
        <f aca="false">IF(J291&lt;&gt;"",CONCATENATE(J291,"_ ",I291,". Type"),CONCATENATE(I291,". Type"))</f>
        <v>Quantity. Type</v>
      </c>
      <c r="L291" s="12"/>
      <c r="M291" s="12"/>
      <c r="N291" s="12"/>
      <c r="O291" s="20" t="s">
        <v>41</v>
      </c>
      <c r="P291" s="12" t="s">
        <v>42</v>
      </c>
      <c r="Q291" s="1" t="s">
        <v>974</v>
      </c>
      <c r="R291" s="12"/>
      <c r="S291" s="12"/>
      <c r="T291" s="21" t="s">
        <v>44</v>
      </c>
      <c r="U291" s="12"/>
      <c r="V291" s="12"/>
      <c r="W291" s="12"/>
      <c r="X291" s="12"/>
      <c r="Y291" s="12"/>
      <c r="Z291" s="12"/>
      <c r="AA291" s="12"/>
      <c r="AB291" s="12"/>
      <c r="AC291" s="12"/>
      <c r="AD291" s="12"/>
      <c r="AE291" s="12"/>
      <c r="AF291" s="12"/>
      <c r="AG291" s="12"/>
    </row>
    <row r="292" s="23" customFormat="true" ht="12.8" hidden="false" customHeight="false" outlineLevel="0" collapsed="false">
      <c r="A292" s="1" t="str">
        <f aca="false">SUBSTITUTE(SUBSTITUTE(CONCATENATE(IF(E292="Universally Unique","UU",E292),IF(G292&lt;&gt;I292,H292,F292),CONCATENATE(IF(I292="Identifier","ID",IF(I292="Text","",I292))))," ",""),"'","")</f>
        <v>MinimumQuantity</v>
      </c>
      <c r="B292" s="1" t="s">
        <v>975</v>
      </c>
      <c r="C292" s="12"/>
      <c r="D292" s="12" t="s">
        <v>903</v>
      </c>
      <c r="E292" s="12" t="s">
        <v>392</v>
      </c>
      <c r="F292" s="12"/>
      <c r="G292" s="12" t="s">
        <v>384</v>
      </c>
      <c r="H292" s="1" t="str">
        <f aca="false">IF(F292&lt;&gt;"",CONCATENATE(F292," ",G292),G292)</f>
        <v>Quantity</v>
      </c>
      <c r="I292" s="12" t="s">
        <v>384</v>
      </c>
      <c r="J292" s="12"/>
      <c r="K292" s="1" t="str">
        <f aca="false">IF(J292&lt;&gt;"",CONCATENATE(J292,"_ ",I292,". Type"),CONCATENATE(I292,". Type"))</f>
        <v>Quantity. Type</v>
      </c>
      <c r="L292" s="12"/>
      <c r="M292" s="12"/>
      <c r="N292" s="12"/>
      <c r="O292" s="20" t="s">
        <v>41</v>
      </c>
      <c r="P292" s="12" t="s">
        <v>42</v>
      </c>
      <c r="Q292" s="1" t="s">
        <v>976</v>
      </c>
      <c r="R292" s="12"/>
      <c r="S292" s="12"/>
      <c r="T292" s="21" t="s">
        <v>44</v>
      </c>
      <c r="U292" s="12"/>
      <c r="V292" s="12"/>
      <c r="W292" s="12"/>
      <c r="X292" s="12"/>
      <c r="Y292" s="12"/>
      <c r="Z292" s="12"/>
      <c r="AA292" s="12"/>
      <c r="AB292" s="12"/>
      <c r="AC292" s="12"/>
      <c r="AD292" s="12"/>
      <c r="AE292" s="12"/>
      <c r="AF292" s="12"/>
      <c r="AG292" s="12"/>
    </row>
    <row r="293" s="23" customFormat="true" ht="12.8" hidden="false" customHeight="false" outlineLevel="0" collapsed="false">
      <c r="A293" s="1" t="str">
        <f aca="false">SUBSTITUTE(SUBSTITUTE(CONCATENATE(IF(E293="Universally Unique","UU",E293),IF(G293&lt;&gt;I293,H293,F293),CONCATENATE(IF(I293="Identifier","ID",IF(I293="Text","",I293))))," ",""),"'","")</f>
        <v>MaximumQuantity</v>
      </c>
      <c r="B293" s="1" t="s">
        <v>977</v>
      </c>
      <c r="C293" s="12"/>
      <c r="D293" s="12" t="s">
        <v>903</v>
      </c>
      <c r="E293" s="12" t="s">
        <v>397</v>
      </c>
      <c r="F293" s="12"/>
      <c r="G293" s="12" t="s">
        <v>384</v>
      </c>
      <c r="H293" s="1" t="str">
        <f aca="false">IF(F293&lt;&gt;"",CONCATENATE(F293," ",G293),G293)</f>
        <v>Quantity</v>
      </c>
      <c r="I293" s="12" t="s">
        <v>384</v>
      </c>
      <c r="J293" s="12"/>
      <c r="K293" s="1" t="str">
        <f aca="false">IF(J293&lt;&gt;"",CONCATENATE(J293,"_ ",I293,". Type"),CONCATENATE(I293,". Type"))</f>
        <v>Quantity. Type</v>
      </c>
      <c r="L293" s="12"/>
      <c r="M293" s="12"/>
      <c r="N293" s="12"/>
      <c r="O293" s="20" t="s">
        <v>41</v>
      </c>
      <c r="P293" s="12" t="s">
        <v>42</v>
      </c>
      <c r="Q293" s="1" t="s">
        <v>978</v>
      </c>
      <c r="R293" s="12"/>
      <c r="S293" s="12"/>
      <c r="T293" s="21" t="s">
        <v>44</v>
      </c>
      <c r="U293" s="12"/>
      <c r="V293" s="12"/>
      <c r="W293" s="12"/>
      <c r="X293" s="12"/>
      <c r="Y293" s="12"/>
      <c r="Z293" s="12"/>
      <c r="AA293" s="12"/>
      <c r="AB293" s="12"/>
      <c r="AC293" s="12"/>
      <c r="AD293" s="12"/>
      <c r="AE293" s="12"/>
      <c r="AF293" s="12"/>
      <c r="AG293" s="12"/>
    </row>
    <row r="294" s="12" customFormat="true" ht="12.8" hidden="false" customHeight="false" outlineLevel="0" collapsed="false">
      <c r="A294" s="1" t="str">
        <f aca="false">SUBSTITUTE(SUBSTITUTE(CONCATENATE(IF(E294="Universally Unique","UU",E294),IF(G294&lt;&gt;I294,H294,F294),CONCATENATE(IF(I294="Identifier","ID",IF(I294="Text","",I294))))," ",""),"'","")</f>
        <v>ActualDeliveryDate</v>
      </c>
      <c r="B294" s="4" t="s">
        <v>979</v>
      </c>
      <c r="D294" s="12" t="s">
        <v>903</v>
      </c>
      <c r="E294" s="12" t="s">
        <v>980</v>
      </c>
      <c r="F294" s="12" t="s">
        <v>903</v>
      </c>
      <c r="G294" s="12" t="s">
        <v>311</v>
      </c>
      <c r="H294" s="1" t="str">
        <f aca="false">IF(F294&lt;&gt;"",CONCATENATE(F294," ",G294),G294)</f>
        <v>Delivery Date</v>
      </c>
      <c r="I294" s="12" t="s">
        <v>311</v>
      </c>
      <c r="K294" s="1" t="str">
        <f aca="false">IF(J294&lt;&gt;"",CONCATENATE(J294,"_ ",I294,". Type"),CONCATENATE(I294,". Type"))</f>
        <v>Date. Type</v>
      </c>
      <c r="O294" s="20" t="s">
        <v>41</v>
      </c>
      <c r="P294" s="12" t="s">
        <v>42</v>
      </c>
      <c r="Q294" s="4" t="s">
        <v>981</v>
      </c>
      <c r="T294" s="21" t="s">
        <v>44</v>
      </c>
    </row>
    <row r="295" s="12" customFormat="true" ht="12.8" hidden="false" customHeight="false" outlineLevel="0" collapsed="false">
      <c r="A295" s="1" t="str">
        <f aca="false">SUBSTITUTE(SUBSTITUTE(CONCATENATE(IF(E295="Universally Unique","UU",E295),IF(G295&lt;&gt;I295,H295,F295),CONCATENATE(IF(I295="Identifier","ID",IF(I295="Text","",I295))))," ",""),"'","")</f>
        <v>ActualDeliveryTime</v>
      </c>
      <c r="B295" s="4" t="s">
        <v>982</v>
      </c>
      <c r="D295" s="12" t="s">
        <v>903</v>
      </c>
      <c r="E295" s="12" t="s">
        <v>980</v>
      </c>
      <c r="F295" s="12" t="s">
        <v>903</v>
      </c>
      <c r="G295" s="12" t="s">
        <v>477</v>
      </c>
      <c r="H295" s="1" t="str">
        <f aca="false">IF(F295&lt;&gt;"",CONCATENATE(F295," ",G295),G295)</f>
        <v>Delivery Time</v>
      </c>
      <c r="I295" s="12" t="s">
        <v>477</v>
      </c>
      <c r="K295" s="1" t="str">
        <f aca="false">IF(J295&lt;&gt;"",CONCATENATE(J295,"_ ",I295,". Type"),CONCATENATE(I295,". Type"))</f>
        <v>Time. Type</v>
      </c>
      <c r="O295" s="20" t="s">
        <v>41</v>
      </c>
      <c r="P295" s="12" t="s">
        <v>42</v>
      </c>
      <c r="Q295" s="4" t="s">
        <v>983</v>
      </c>
      <c r="T295" s="21" t="s">
        <v>44</v>
      </c>
    </row>
    <row r="296" s="12" customFormat="true" ht="12.8" hidden="false" customHeight="false" outlineLevel="0" collapsed="false">
      <c r="A296" s="1" t="str">
        <f aca="false">SUBSTITUTE(SUBSTITUTE(CONCATENATE(IF(E296="Universally Unique","UU",E296),IF(G296&lt;&gt;I296,H296,F296),CONCATENATE(IF(I296="Identifier","ID",IF(I296="Text","",I296))))," ",""),"'","")</f>
        <v>LatestDeliveryDate</v>
      </c>
      <c r="B296" s="4" t="s">
        <v>984</v>
      </c>
      <c r="D296" s="12" t="s">
        <v>903</v>
      </c>
      <c r="E296" s="12" t="s">
        <v>985</v>
      </c>
      <c r="F296" s="12" t="s">
        <v>903</v>
      </c>
      <c r="G296" s="12" t="s">
        <v>311</v>
      </c>
      <c r="H296" s="1" t="str">
        <f aca="false">IF(F296&lt;&gt;"",CONCATENATE(F296," ",G296),G296)</f>
        <v>Delivery Date</v>
      </c>
      <c r="I296" s="12" t="s">
        <v>311</v>
      </c>
      <c r="K296" s="1" t="str">
        <f aca="false">IF(J296&lt;&gt;"",CONCATENATE(J296,"_ ",I296,". Type"),CONCATENATE(I296,". Type"))</f>
        <v>Date. Type</v>
      </c>
      <c r="O296" s="20" t="s">
        <v>41</v>
      </c>
      <c r="P296" s="12" t="s">
        <v>42</v>
      </c>
      <c r="Q296" s="4" t="s">
        <v>986</v>
      </c>
      <c r="T296" s="21" t="s">
        <v>37</v>
      </c>
    </row>
    <row r="297" s="12" customFormat="true" ht="12.8" hidden="false" customHeight="false" outlineLevel="0" collapsed="false">
      <c r="A297" s="1" t="str">
        <f aca="false">SUBSTITUTE(SUBSTITUTE(CONCATENATE(IF(E297="Universally Unique","UU",E297),IF(G297&lt;&gt;I297,H297,F297),CONCATENATE(IF(I297="Identifier","ID",IF(I297="Text","",I297))))," ",""),"'","")</f>
        <v>LatestDeliveryTime</v>
      </c>
      <c r="B297" s="4" t="s">
        <v>987</v>
      </c>
      <c r="D297" s="12" t="s">
        <v>903</v>
      </c>
      <c r="E297" s="12" t="s">
        <v>985</v>
      </c>
      <c r="F297" s="12" t="s">
        <v>903</v>
      </c>
      <c r="G297" s="12" t="s">
        <v>477</v>
      </c>
      <c r="H297" s="1" t="str">
        <f aca="false">IF(F297&lt;&gt;"",CONCATENATE(F297," ",G297),G297)</f>
        <v>Delivery Time</v>
      </c>
      <c r="I297" s="12" t="s">
        <v>477</v>
      </c>
      <c r="K297" s="1" t="str">
        <f aca="false">IF(J297&lt;&gt;"",CONCATENATE(J297,"_ ",I297,". Type"),CONCATENATE(I297,". Type"))</f>
        <v>Time. Type</v>
      </c>
      <c r="O297" s="20" t="s">
        <v>41</v>
      </c>
      <c r="P297" s="12" t="s">
        <v>42</v>
      </c>
      <c r="Q297" s="4" t="s">
        <v>988</v>
      </c>
      <c r="T297" s="21" t="s">
        <v>37</v>
      </c>
    </row>
    <row r="298" s="23" customFormat="true" ht="12.8" hidden="false" customHeight="false" outlineLevel="0" collapsed="false">
      <c r="A298" s="1" t="str">
        <f aca="false">SUBSTITUTE(SUBSTITUTE(CONCATENATE(IF(E298="Universally Unique","UU",E298),IF(G298&lt;&gt;I298,H298,F298),CONCATENATE(IF(I298="Identifier","ID",IF(I298="Text","",I298))))," ",""),"'","")</f>
        <v>TrackingID</v>
      </c>
      <c r="B298" s="4" t="s">
        <v>989</v>
      </c>
      <c r="C298" s="12"/>
      <c r="D298" s="12" t="s">
        <v>903</v>
      </c>
      <c r="E298" s="12"/>
      <c r="F298" s="23" t="s">
        <v>990</v>
      </c>
      <c r="G298" s="12" t="s">
        <v>39</v>
      </c>
      <c r="H298" s="1" t="str">
        <f aca="false">IF(F298&lt;&gt;"",CONCATENATE(F298," ",G298),G298)</f>
        <v>Tracking Identifier</v>
      </c>
      <c r="I298" s="12" t="s">
        <v>39</v>
      </c>
      <c r="J298" s="12"/>
      <c r="K298" s="1" t="str">
        <f aca="false">IF(J298&lt;&gt;"",CONCATENATE(J298,"_ ",I298,". Type"),CONCATENATE(I298,". Type"))</f>
        <v>Identifier. Type</v>
      </c>
      <c r="L298" s="12"/>
      <c r="M298" s="12"/>
      <c r="N298" s="12"/>
      <c r="O298" s="20" t="s">
        <v>41</v>
      </c>
      <c r="P298" s="12" t="s">
        <v>42</v>
      </c>
      <c r="Q298" s="4" t="s">
        <v>991</v>
      </c>
      <c r="R298" s="12"/>
      <c r="S298" s="12"/>
      <c r="T298" s="21" t="s">
        <v>44</v>
      </c>
      <c r="U298" s="12"/>
      <c r="V298" s="12"/>
      <c r="W298" s="12"/>
      <c r="X298" s="12"/>
      <c r="Y298" s="12"/>
      <c r="Z298" s="12"/>
      <c r="AA298" s="12"/>
      <c r="AB298" s="12"/>
      <c r="AC298" s="12"/>
      <c r="AD298" s="12"/>
      <c r="AE298" s="12"/>
      <c r="AF298" s="12"/>
      <c r="AG298" s="12"/>
    </row>
    <row r="299" s="12" customFormat="true" ht="12.8" hidden="false" customHeight="false" outlineLevel="0" collapsed="false">
      <c r="A299" s="27" t="str">
        <f aca="false">SUBSTITUTE(SUBSTITUTE(CONCATENATE(IF(E299="Universally Unique","UU",E299),F299,IF(H299&lt;&gt;I299,H299,""),CONCATENATE(IF(I299="Identifier","ID",IF(I299="Text","",I299))))," ",""),"'","")</f>
        <v>DeliveryAddress</v>
      </c>
      <c r="B299" s="34" t="s">
        <v>992</v>
      </c>
      <c r="C299" s="34"/>
      <c r="D299" s="34" t="s">
        <v>903</v>
      </c>
      <c r="E299" s="34" t="s">
        <v>903</v>
      </c>
      <c r="F299" s="34"/>
      <c r="G299" s="34"/>
      <c r="H299" s="34" t="str">
        <f aca="false">M299</f>
        <v>Address</v>
      </c>
      <c r="I299" s="34" t="str">
        <f aca="false">M299</f>
        <v>Address</v>
      </c>
      <c r="J299" s="34"/>
      <c r="K299" s="34"/>
      <c r="L299" s="34"/>
      <c r="M299" s="28" t="s">
        <v>33</v>
      </c>
      <c r="N299" s="34"/>
      <c r="O299" s="36" t="s">
        <v>41</v>
      </c>
      <c r="P299" s="34" t="s">
        <v>153</v>
      </c>
      <c r="Q299" s="31" t="s">
        <v>993</v>
      </c>
      <c r="R299" s="43"/>
      <c r="S299" s="43"/>
      <c r="T299" s="44" t="s">
        <v>44</v>
      </c>
      <c r="U299" s="45"/>
      <c r="V299" s="36"/>
      <c r="W299" s="34"/>
      <c r="X299" s="34"/>
      <c r="Y299" s="34"/>
      <c r="Z299" s="34"/>
      <c r="AA299" s="34"/>
      <c r="AB299" s="34"/>
      <c r="AC299" s="34"/>
      <c r="AD299" s="34"/>
      <c r="AE299" s="34"/>
      <c r="AF299" s="34"/>
      <c r="AG299" s="34"/>
    </row>
    <row r="300" s="12" customFormat="true" ht="12.8" hidden="false" customHeight="false" outlineLevel="0" collapsed="false">
      <c r="A300" s="27" t="str">
        <f aca="false">SUBSTITUTE(SUBSTITUTE(CONCATENATE(IF(E300="Universally Unique","UU",E300),F300,IF(H300&lt;&gt;I300,H300,""),CONCATENATE(IF(I300="Identifier","ID",IF(I300="Text","",I300))))," ",""),"'","")</f>
        <v>DeliveryLocation</v>
      </c>
      <c r="B300" s="34" t="s">
        <v>994</v>
      </c>
      <c r="C300" s="34"/>
      <c r="D300" s="34" t="s">
        <v>903</v>
      </c>
      <c r="E300" s="34" t="s">
        <v>903</v>
      </c>
      <c r="F300" s="34"/>
      <c r="G300" s="34"/>
      <c r="H300" s="34" t="str">
        <f aca="false">M300</f>
        <v>Location</v>
      </c>
      <c r="I300" s="34" t="str">
        <f aca="false">M300</f>
        <v>Location</v>
      </c>
      <c r="J300" s="34"/>
      <c r="K300" s="34"/>
      <c r="L300" s="34"/>
      <c r="M300" s="28" t="s">
        <v>995</v>
      </c>
      <c r="N300" s="34"/>
      <c r="O300" s="36" t="s">
        <v>41</v>
      </c>
      <c r="P300" s="34" t="s">
        <v>153</v>
      </c>
      <c r="Q300" s="31" t="s">
        <v>996</v>
      </c>
      <c r="R300" s="43"/>
      <c r="S300" s="43"/>
      <c r="T300" s="44" t="s">
        <v>44</v>
      </c>
      <c r="U300" s="45"/>
      <c r="V300" s="36"/>
      <c r="W300" s="34"/>
      <c r="X300" s="34"/>
      <c r="Y300" s="34"/>
      <c r="Z300" s="34"/>
      <c r="AA300" s="34"/>
      <c r="AB300" s="34"/>
      <c r="AC300" s="34"/>
      <c r="AD300" s="34"/>
      <c r="AE300" s="34"/>
      <c r="AF300" s="34"/>
      <c r="AG300" s="34"/>
    </row>
    <row r="301" s="12" customFormat="true" ht="12.8" hidden="false" customHeight="false" outlineLevel="0" collapsed="false">
      <c r="A301" s="27" t="str">
        <f aca="false">SUBSTITUTE(SUBSTITUTE(CONCATENATE(IF(E301="Universally Unique","UU",E301),F301,IF(H301&lt;&gt;I301,H301,""),CONCATENATE(IF(I301="Identifier","ID",IF(I301="Text","",I301))))," ",""),"'","")</f>
        <v>RequestedDeliveryPeriod</v>
      </c>
      <c r="B301" s="34" t="s">
        <v>997</v>
      </c>
      <c r="C301" s="34"/>
      <c r="D301" s="34" t="s">
        <v>903</v>
      </c>
      <c r="E301" s="34" t="s">
        <v>998</v>
      </c>
      <c r="F301" s="34"/>
      <c r="G301" s="34"/>
      <c r="H301" s="34" t="str">
        <f aca="false">M301</f>
        <v>Period</v>
      </c>
      <c r="I301" s="34" t="str">
        <f aca="false">M301</f>
        <v>Period</v>
      </c>
      <c r="J301" s="34"/>
      <c r="K301" s="34"/>
      <c r="L301" s="34"/>
      <c r="M301" s="28" t="s">
        <v>419</v>
      </c>
      <c r="N301" s="34"/>
      <c r="O301" s="36" t="s">
        <v>41</v>
      </c>
      <c r="P301" s="34" t="s">
        <v>153</v>
      </c>
      <c r="Q301" s="31" t="s">
        <v>999</v>
      </c>
      <c r="R301" s="43"/>
      <c r="S301" s="43"/>
      <c r="T301" s="44" t="s">
        <v>37</v>
      </c>
      <c r="U301" s="45"/>
      <c r="V301" s="36"/>
      <c r="W301" s="34"/>
      <c r="X301" s="34"/>
      <c r="Y301" s="34"/>
      <c r="Z301" s="34"/>
      <c r="AA301" s="34"/>
      <c r="AB301" s="34"/>
      <c r="AC301" s="34"/>
      <c r="AD301" s="34"/>
      <c r="AE301" s="34"/>
      <c r="AF301" s="34"/>
      <c r="AG301" s="34"/>
    </row>
    <row r="302" s="12" customFormat="true" ht="12.8" hidden="false" customHeight="false" outlineLevel="0" collapsed="false">
      <c r="A302" s="27" t="str">
        <f aca="false">SUBSTITUTE(SUBSTITUTE(CONCATENATE(IF(E302="Universally Unique","UU",E302),F302,IF(H302&lt;&gt;I302,H302,""),CONCATENATE(IF(I302="Identifier","ID",IF(I302="Text","",I302))))," ",""),"'","")</f>
        <v>PromisedDeliveryPeriod</v>
      </c>
      <c r="B302" s="34" t="s">
        <v>1000</v>
      </c>
      <c r="C302" s="34"/>
      <c r="D302" s="34" t="s">
        <v>903</v>
      </c>
      <c r="E302" s="34" t="s">
        <v>1001</v>
      </c>
      <c r="F302" s="34"/>
      <c r="G302" s="34"/>
      <c r="H302" s="34" t="str">
        <f aca="false">M302</f>
        <v>Period</v>
      </c>
      <c r="I302" s="34" t="str">
        <f aca="false">M302</f>
        <v>Period</v>
      </c>
      <c r="J302" s="34"/>
      <c r="K302" s="34"/>
      <c r="L302" s="34"/>
      <c r="M302" s="28" t="s">
        <v>419</v>
      </c>
      <c r="N302" s="34"/>
      <c r="O302" s="36" t="s">
        <v>41</v>
      </c>
      <c r="P302" s="34" t="s">
        <v>153</v>
      </c>
      <c r="Q302" s="31" t="s">
        <v>1002</v>
      </c>
      <c r="R302" s="43"/>
      <c r="S302" s="43"/>
      <c r="T302" s="44" t="s">
        <v>37</v>
      </c>
      <c r="U302" s="45"/>
      <c r="V302" s="36"/>
      <c r="W302" s="34"/>
      <c r="X302" s="34"/>
      <c r="Y302" s="34"/>
      <c r="Z302" s="34"/>
      <c r="AA302" s="34"/>
      <c r="AB302" s="34"/>
      <c r="AC302" s="34"/>
      <c r="AD302" s="34"/>
      <c r="AE302" s="34"/>
      <c r="AF302" s="34"/>
      <c r="AG302" s="34"/>
    </row>
    <row r="303" s="12" customFormat="true" ht="12.8" hidden="false" customHeight="false" outlineLevel="0" collapsed="false">
      <c r="A303" s="27" t="str">
        <f aca="false">SUBSTITUTE(SUBSTITUTE(CONCATENATE(IF(E303="Universally Unique","UU",E303),F303,IF(H303&lt;&gt;I303,H303,""),CONCATENATE(IF(I303="Identifier","ID",IF(I303="Text","",I303))))," ",""),"'","")</f>
        <v>EstimatedDeliveryPeriod</v>
      </c>
      <c r="B303" s="34" t="s">
        <v>1003</v>
      </c>
      <c r="C303" s="34"/>
      <c r="D303" s="34" t="s">
        <v>903</v>
      </c>
      <c r="E303" s="34" t="s">
        <v>1004</v>
      </c>
      <c r="F303" s="34"/>
      <c r="G303" s="34"/>
      <c r="H303" s="34" t="str">
        <f aca="false">M303</f>
        <v>Period</v>
      </c>
      <c r="I303" s="34" t="str">
        <f aca="false">M303</f>
        <v>Period</v>
      </c>
      <c r="J303" s="34"/>
      <c r="K303" s="34"/>
      <c r="L303" s="34"/>
      <c r="M303" s="28" t="s">
        <v>419</v>
      </c>
      <c r="N303" s="34"/>
      <c r="O303" s="36" t="s">
        <v>41</v>
      </c>
      <c r="P303" s="34" t="s">
        <v>153</v>
      </c>
      <c r="Q303" s="31" t="s">
        <v>1005</v>
      </c>
      <c r="R303" s="43"/>
      <c r="S303" s="43"/>
      <c r="T303" s="44" t="s">
        <v>37</v>
      </c>
      <c r="U303" s="45"/>
      <c r="V303" s="36"/>
      <c r="W303" s="34"/>
      <c r="X303" s="34"/>
      <c r="Y303" s="34"/>
      <c r="Z303" s="34"/>
      <c r="AA303" s="34"/>
      <c r="AB303" s="34"/>
      <c r="AC303" s="34"/>
      <c r="AD303" s="34"/>
      <c r="AE303" s="34"/>
      <c r="AF303" s="34"/>
      <c r="AG303" s="34"/>
    </row>
    <row r="304" s="12" customFormat="true" ht="12.8" hidden="false" customHeight="false" outlineLevel="0" collapsed="false">
      <c r="A304" s="27" t="str">
        <f aca="false">SUBSTITUTE(SUBSTITUTE(CONCATENATE(IF(E304="Universally Unique","UU",E304),F304,IF(H304&lt;&gt;I304,H304,""),CONCATENATE(IF(I304="Identifier","ID",IF(I304="Text","",I304))))," ",""),"'","")</f>
        <v>DeliveryParty</v>
      </c>
      <c r="B304" s="34" t="s">
        <v>1006</v>
      </c>
      <c r="C304" s="34"/>
      <c r="D304" s="34" t="s">
        <v>903</v>
      </c>
      <c r="E304" s="34" t="s">
        <v>903</v>
      </c>
      <c r="F304" s="34"/>
      <c r="G304" s="34"/>
      <c r="H304" s="34" t="str">
        <f aca="false">M304</f>
        <v>Party</v>
      </c>
      <c r="I304" s="34" t="str">
        <f aca="false">M304</f>
        <v>Party</v>
      </c>
      <c r="J304" s="34"/>
      <c r="K304" s="34"/>
      <c r="L304" s="34"/>
      <c r="M304" s="28" t="s">
        <v>415</v>
      </c>
      <c r="N304" s="34"/>
      <c r="O304" s="36" t="s">
        <v>41</v>
      </c>
      <c r="P304" s="34" t="s">
        <v>153</v>
      </c>
      <c r="Q304" s="43" t="s">
        <v>1007</v>
      </c>
      <c r="R304" s="43"/>
      <c r="S304" s="43"/>
      <c r="T304" s="44" t="s">
        <v>37</v>
      </c>
      <c r="U304" s="45"/>
      <c r="V304" s="46"/>
      <c r="W304" s="34"/>
      <c r="X304" s="34"/>
      <c r="Y304" s="34"/>
      <c r="Z304" s="34"/>
      <c r="AA304" s="34"/>
      <c r="AB304" s="34"/>
      <c r="AC304" s="34"/>
      <c r="AD304" s="34"/>
      <c r="AE304" s="34"/>
      <c r="AF304" s="34"/>
      <c r="AG304" s="34"/>
    </row>
    <row r="305" s="12" customFormat="true" ht="12.8" hidden="false" customHeight="false" outlineLevel="0" collapsed="false">
      <c r="A305" s="27" t="str">
        <f aca="false">SUBSTITUTE(SUBSTITUTE(CONCATENATE(IF(E305="Universally Unique","UU",E305),F305,IF(H305&lt;&gt;I305,H305,""),CONCATENATE(IF(I305="Identifier","ID",IF(I305="Text","",I305))))," ",""),"'","")</f>
        <v>Despatch</v>
      </c>
      <c r="B305" s="34" t="s">
        <v>1008</v>
      </c>
      <c r="C305" s="34"/>
      <c r="D305" s="34" t="s">
        <v>903</v>
      </c>
      <c r="E305" s="34"/>
      <c r="F305" s="34"/>
      <c r="G305" s="34"/>
      <c r="H305" s="34" t="str">
        <f aca="false">M305</f>
        <v>Despatch</v>
      </c>
      <c r="I305" s="34" t="str">
        <f aca="false">M305</f>
        <v>Despatch</v>
      </c>
      <c r="J305" s="34"/>
      <c r="K305" s="34"/>
      <c r="L305" s="34"/>
      <c r="M305" s="28" t="s">
        <v>888</v>
      </c>
      <c r="N305" s="34"/>
      <c r="O305" s="36" t="s">
        <v>41</v>
      </c>
      <c r="P305" s="34" t="s">
        <v>153</v>
      </c>
      <c r="Q305" s="76" t="s">
        <v>1009</v>
      </c>
      <c r="R305" s="43"/>
      <c r="S305" s="43"/>
      <c r="T305" s="44" t="s">
        <v>37</v>
      </c>
      <c r="U305" s="45"/>
      <c r="V305" s="46"/>
      <c r="W305" s="34"/>
      <c r="X305" s="34"/>
      <c r="Y305" s="34"/>
      <c r="Z305" s="34"/>
      <c r="AA305" s="34"/>
      <c r="AB305" s="34"/>
      <c r="AC305" s="34"/>
      <c r="AD305" s="34"/>
      <c r="AE305" s="34"/>
      <c r="AF305" s="34"/>
      <c r="AG305" s="34"/>
    </row>
    <row r="306" s="23" customFormat="true" ht="12.8" hidden="false" customHeight="false" outlineLevel="0" collapsed="false">
      <c r="A306" s="13" t="s">
        <v>1010</v>
      </c>
      <c r="B306" s="13" t="s">
        <v>1011</v>
      </c>
      <c r="C306" s="14"/>
      <c r="D306" s="14" t="s">
        <v>772</v>
      </c>
      <c r="E306" s="14"/>
      <c r="F306" s="14"/>
      <c r="G306" s="14"/>
      <c r="H306" s="14"/>
      <c r="I306" s="14"/>
      <c r="J306" s="14"/>
      <c r="K306" s="14"/>
      <c r="L306" s="14"/>
      <c r="M306" s="14"/>
      <c r="N306" s="14"/>
      <c r="O306" s="13"/>
      <c r="P306" s="14" t="s">
        <v>35</v>
      </c>
      <c r="Q306" s="15" t="s">
        <v>1012</v>
      </c>
      <c r="R306" s="15"/>
      <c r="S306" s="16"/>
      <c r="T306" s="17" t="s">
        <v>44</v>
      </c>
      <c r="U306" s="18"/>
      <c r="V306" s="13"/>
      <c r="W306" s="14"/>
      <c r="X306" s="14"/>
      <c r="Y306" s="14"/>
      <c r="Z306" s="14"/>
      <c r="AA306" s="14"/>
      <c r="AB306" s="14"/>
      <c r="AC306" s="14"/>
      <c r="AD306" s="14"/>
      <c r="AE306" s="14"/>
      <c r="AF306" s="14"/>
      <c r="AG306" s="14"/>
    </row>
    <row r="307" s="12" customFormat="true" ht="46.25" hidden="false" customHeight="false" outlineLevel="0" collapsed="false">
      <c r="A307" s="1" t="str">
        <f aca="false">SUBSTITUTE(SUBSTITUTE(CONCATENATE(IF(E307="Universally Unique","UU",E307),IF(G307&lt;&gt;I307,H307,F307),CONCATENATE(IF(I307="Identifier","ID",IF(I307="Text","",I307))))," ",""),"'","")</f>
        <v>ID</v>
      </c>
      <c r="B307" s="1" t="s">
        <v>1013</v>
      </c>
      <c r="D307" s="12" t="s">
        <v>772</v>
      </c>
      <c r="G307" s="12" t="s">
        <v>39</v>
      </c>
      <c r="H307" s="1" t="str">
        <f aca="false">IF(F307&lt;&gt;"",CONCATENATE(F307," ",G307),G307)</f>
        <v>Identifier</v>
      </c>
      <c r="I307" s="12" t="s">
        <v>39</v>
      </c>
      <c r="K307" s="1" t="str">
        <f aca="false">IF(J307&lt;&gt;"",CONCATENATE(J307,"_ ",I307,". Type"),CONCATENATE(I307,". Type"))</f>
        <v>Identifier. Type</v>
      </c>
      <c r="O307" s="20" t="s">
        <v>41</v>
      </c>
      <c r="P307" s="12" t="s">
        <v>42</v>
      </c>
      <c r="Q307" s="1" t="s">
        <v>1014</v>
      </c>
      <c r="R307" s="1" t="s">
        <v>1015</v>
      </c>
      <c r="T307" s="21" t="s">
        <v>44</v>
      </c>
    </row>
    <row r="308" s="12" customFormat="true" ht="12.8" hidden="false" customHeight="false" outlineLevel="0" collapsed="false">
      <c r="A308" s="1" t="str">
        <f aca="false">SUBSTITUTE(SUBSTITUTE(CONCATENATE(IF(E308="Universally Unique","UU",E308),IF(G308&lt;&gt;I308,H308,F308),CONCATENATE(IF(I308="Identifier","ID",IF(I308="Text","",I308))))," ",""),"'","")</f>
        <v>SpecialTerms</v>
      </c>
      <c r="B308" s="1" t="s">
        <v>1016</v>
      </c>
      <c r="D308" s="12" t="s">
        <v>772</v>
      </c>
      <c r="E308" s="12" t="s">
        <v>1017</v>
      </c>
      <c r="G308" s="12" t="s">
        <v>1018</v>
      </c>
      <c r="H308" s="1" t="str">
        <f aca="false">IF(F308&lt;&gt;"",CONCATENATE(F308," ",G308),G308)</f>
        <v>Terms</v>
      </c>
      <c r="I308" s="12" t="s">
        <v>54</v>
      </c>
      <c r="K308" s="1" t="str">
        <f aca="false">IF(J308&lt;&gt;"",CONCATENATE(J308,"_ ",I308,". Type"),CONCATENATE(I308,". Type"))</f>
        <v>Text. Type</v>
      </c>
      <c r="O308" s="20" t="s">
        <v>41</v>
      </c>
      <c r="P308" s="12" t="s">
        <v>42</v>
      </c>
      <c r="Q308" s="1" t="s">
        <v>1019</v>
      </c>
      <c r="R308" s="1"/>
      <c r="T308" s="21" t="s">
        <v>44</v>
      </c>
    </row>
    <row r="309" s="12" customFormat="true" ht="23.85" hidden="false" customHeight="false" outlineLevel="0" collapsed="false">
      <c r="A309" s="1" t="str">
        <f aca="false">SUBSTITUTE(SUBSTITUTE(CONCATENATE(IF(E309="Universally Unique","UU",E309),IF(G309&lt;&gt;I309,H309,F309),CONCATENATE(IF(I309="Identifier","ID",IF(I309="Text","",I309))))," ",""),"'","")</f>
        <v>LossRiskResponsibilityCode</v>
      </c>
      <c r="B309" s="4" t="s">
        <v>1020</v>
      </c>
      <c r="D309" s="12" t="s">
        <v>772</v>
      </c>
      <c r="F309" s="12" t="s">
        <v>1021</v>
      </c>
      <c r="G309" s="12" t="s">
        <v>47</v>
      </c>
      <c r="H309" s="1" t="str">
        <f aca="false">IF(F309&lt;&gt;"",CONCATENATE(F309," ",G309),G309)</f>
        <v>Loss Risk Responsibility Code</v>
      </c>
      <c r="I309" s="12" t="s">
        <v>47</v>
      </c>
      <c r="K309" s="1" t="str">
        <f aca="false">IF(J309&lt;&gt;"",CONCATENATE(J309,"_ ",I309,". Type"),CONCATENATE(I309,". Type"))</f>
        <v>Code. Type</v>
      </c>
      <c r="O309" s="20" t="s">
        <v>41</v>
      </c>
      <c r="P309" s="12" t="s">
        <v>42</v>
      </c>
      <c r="Q309" s="1" t="s">
        <v>1022</v>
      </c>
      <c r="R309" s="1"/>
      <c r="T309" s="21" t="s">
        <v>44</v>
      </c>
    </row>
    <row r="310" s="12" customFormat="true" ht="12.8" hidden="false" customHeight="false" outlineLevel="0" collapsed="false">
      <c r="A310" s="1" t="str">
        <f aca="false">SUBSTITUTE(SUBSTITUTE(CONCATENATE(IF(E310="Universally Unique","UU",E310),IF(G310&lt;&gt;I310,H310,F310),CONCATENATE(IF(I310="Identifier","ID",IF(I310="Text","",I310))))," ",""),"'","")</f>
        <v>LossRisk</v>
      </c>
      <c r="B310" s="1" t="s">
        <v>1023</v>
      </c>
      <c r="D310" s="12" t="s">
        <v>772</v>
      </c>
      <c r="F310" s="12" t="s">
        <v>1024</v>
      </c>
      <c r="G310" s="12" t="s">
        <v>1025</v>
      </c>
      <c r="H310" s="1" t="str">
        <f aca="false">IF(F310&lt;&gt;"",CONCATENATE(F310," ",G310),G310)</f>
        <v>Loss Risk</v>
      </c>
      <c r="I310" s="12" t="s">
        <v>54</v>
      </c>
      <c r="K310" s="1" t="str">
        <f aca="false">IF(J310&lt;&gt;"",CONCATENATE(J310,"_ ",I310,". Type"),CONCATENATE(I310,". Type"))</f>
        <v>Text. Type</v>
      </c>
      <c r="O310" s="20" t="s">
        <v>41</v>
      </c>
      <c r="P310" s="12" t="s">
        <v>42</v>
      </c>
      <c r="Q310" s="1" t="s">
        <v>1026</v>
      </c>
      <c r="R310" s="1"/>
      <c r="T310" s="21" t="s">
        <v>44</v>
      </c>
    </row>
    <row r="311" s="12" customFormat="true" ht="12.8" hidden="false" customHeight="false" outlineLevel="0" collapsed="false">
      <c r="A311" s="27" t="str">
        <f aca="false">SUBSTITUTE(SUBSTITUTE(CONCATENATE(IF(E311="Universally Unique","UU",E311),F311,IF(H311&lt;&gt;I311,H311,""),CONCATENATE(IF(I311="Identifier","ID",IF(I311="Text","",I311))))," ",""),"'","")</f>
        <v>DeliveryLocation</v>
      </c>
      <c r="B311" s="34" t="s">
        <v>1027</v>
      </c>
      <c r="C311" s="34"/>
      <c r="D311" s="34" t="s">
        <v>772</v>
      </c>
      <c r="E311" s="34" t="s">
        <v>903</v>
      </c>
      <c r="F311" s="34"/>
      <c r="G311" s="34"/>
      <c r="H311" s="34" t="str">
        <f aca="false">M311</f>
        <v>Location</v>
      </c>
      <c r="I311" s="34" t="str">
        <f aca="false">M311</f>
        <v>Location</v>
      </c>
      <c r="J311" s="34"/>
      <c r="K311" s="34"/>
      <c r="L311" s="34"/>
      <c r="M311" s="28" t="s">
        <v>995</v>
      </c>
      <c r="N311" s="34"/>
      <c r="O311" s="36" t="s">
        <v>41</v>
      </c>
      <c r="P311" s="34" t="s">
        <v>153</v>
      </c>
      <c r="Q311" s="31" t="s">
        <v>1028</v>
      </c>
      <c r="R311" s="43"/>
      <c r="S311" s="43"/>
      <c r="T311" s="44" t="s">
        <v>37</v>
      </c>
      <c r="U311" s="45"/>
      <c r="V311" s="36"/>
      <c r="W311" s="34"/>
      <c r="X311" s="34"/>
      <c r="Y311" s="34"/>
      <c r="Z311" s="34"/>
      <c r="AA311" s="34"/>
      <c r="AB311" s="34"/>
      <c r="AC311" s="34"/>
      <c r="AD311" s="34"/>
      <c r="AE311" s="34"/>
      <c r="AF311" s="34"/>
      <c r="AG311" s="34"/>
    </row>
    <row r="312" s="12" customFormat="true" ht="23.85" hidden="false" customHeight="false" outlineLevel="0" collapsed="false">
      <c r="A312" s="27" t="str">
        <f aca="false">SUBSTITUTE(SUBSTITUTE(CONCATENATE(IF(E312="Universally Unique","UU",E312),F312,IF(H312&lt;&gt;I312,H312,""),CONCATENATE(IF(I312="Identifier","ID",IF(I312="Text","",I312))))," ",""),"'","")</f>
        <v>AllowanceCharge</v>
      </c>
      <c r="B312" s="34" t="s">
        <v>1029</v>
      </c>
      <c r="C312" s="34"/>
      <c r="D312" s="34" t="s">
        <v>772</v>
      </c>
      <c r="E312" s="34"/>
      <c r="F312" s="34"/>
      <c r="G312" s="34"/>
      <c r="H312" s="34" t="str">
        <f aca="false">M312</f>
        <v>Allowance Charge</v>
      </c>
      <c r="I312" s="34" t="str">
        <f aca="false">M312</f>
        <v>Allowance Charge</v>
      </c>
      <c r="J312" s="34"/>
      <c r="K312" s="34"/>
      <c r="L312" s="34"/>
      <c r="M312" s="28" t="s">
        <v>179</v>
      </c>
      <c r="N312" s="34"/>
      <c r="O312" s="36" t="s">
        <v>41</v>
      </c>
      <c r="P312" s="34" t="s">
        <v>153</v>
      </c>
      <c r="Q312" s="31" t="s">
        <v>279</v>
      </c>
      <c r="R312" s="31"/>
      <c r="S312" s="43"/>
      <c r="T312" s="44" t="s">
        <v>44</v>
      </c>
      <c r="U312" s="45"/>
      <c r="V312" s="36"/>
      <c r="W312" s="34"/>
      <c r="X312" s="34"/>
      <c r="Y312" s="34"/>
      <c r="Z312" s="34"/>
      <c r="AA312" s="34"/>
      <c r="AB312" s="34"/>
      <c r="AC312" s="34"/>
      <c r="AD312" s="34"/>
      <c r="AE312" s="34"/>
      <c r="AF312" s="34"/>
      <c r="AG312" s="34"/>
    </row>
    <row r="313" s="26" customFormat="true" ht="12.8" hidden="false" customHeight="false" outlineLevel="0" collapsed="false">
      <c r="A313" s="13" t="s">
        <v>1030</v>
      </c>
      <c r="B313" s="13" t="s">
        <v>1031</v>
      </c>
      <c r="C313" s="15"/>
      <c r="D313" s="15" t="s">
        <v>1032</v>
      </c>
      <c r="E313" s="15"/>
      <c r="F313" s="15"/>
      <c r="G313" s="15"/>
      <c r="H313" s="15"/>
      <c r="I313" s="15"/>
      <c r="J313" s="15"/>
      <c r="K313" s="15"/>
      <c r="L313" s="15"/>
      <c r="M313" s="15"/>
      <c r="N313" s="15"/>
      <c r="O313" s="57"/>
      <c r="P313" s="15" t="s">
        <v>35</v>
      </c>
      <c r="Q313" s="15" t="s">
        <v>1033</v>
      </c>
      <c r="R313" s="15"/>
      <c r="S313" s="59"/>
      <c r="T313" s="60" t="s">
        <v>37</v>
      </c>
      <c r="U313" s="15"/>
      <c r="V313" s="15"/>
      <c r="W313" s="15"/>
      <c r="X313" s="15"/>
      <c r="Y313" s="15"/>
      <c r="Z313" s="15"/>
      <c r="AA313" s="15"/>
      <c r="AB313" s="15"/>
      <c r="AC313" s="15"/>
      <c r="AD313" s="15"/>
      <c r="AE313" s="15"/>
      <c r="AF313" s="15"/>
      <c r="AG313" s="15"/>
    </row>
    <row r="314" customFormat="false" ht="23.85" hidden="false" customHeight="false" outlineLevel="0" collapsed="false">
      <c r="A314" s="1" t="str">
        <f aca="false">SUBSTITUTE(SUBSTITUTE(CONCATENATE(IF(E314="Universally Unique","UU",E314),IF(G314&lt;&gt;I314,H314,F314),CONCATENATE(IF(I314="Identifier","ID",IF(I314="Text","",I314))))," ",""),"'","")</f>
        <v>BatchQuantity</v>
      </c>
      <c r="B314" s="1" t="s">
        <v>1034</v>
      </c>
      <c r="D314" s="1" t="s">
        <v>1032</v>
      </c>
      <c r="F314" s="1" t="s">
        <v>1035</v>
      </c>
      <c r="G314" s="1" t="s">
        <v>384</v>
      </c>
      <c r="H314" s="1" t="str">
        <f aca="false">IF(F314&lt;&gt;"",CONCATENATE(F314," ",G314),G314)</f>
        <v>Batch Quantity</v>
      </c>
      <c r="I314" s="1" t="s">
        <v>384</v>
      </c>
      <c r="K314" s="1" t="str">
        <f aca="false">IF(J314&lt;&gt;"",CONCATENATE(J314,"_ ",I314,". Type"),CONCATENATE(I314,". Type"))</f>
        <v>Quantity. Type</v>
      </c>
      <c r="O314" s="2" t="n">
        <v>1</v>
      </c>
      <c r="P314" s="1" t="s">
        <v>42</v>
      </c>
      <c r="Q314" s="1" t="s">
        <v>1036</v>
      </c>
      <c r="R314" s="1" t="s">
        <v>1037</v>
      </c>
      <c r="T314" s="24" t="s">
        <v>37</v>
      </c>
      <c r="V314" s="1"/>
    </row>
    <row r="315" customFormat="false" ht="12.8" hidden="false" customHeight="false" outlineLevel="0" collapsed="false">
      <c r="A315" s="1" t="str">
        <f aca="false">SUBSTITUTE(SUBSTITUTE(CONCATENATE(IF(E315="Universally Unique","UU",E315),IF(G315&lt;&gt;I315,H315,F315),CONCATENATE(IF(I315="Identifier","ID",IF(I315="Text","",I315))))," ",""),"'","")</f>
        <v>ConsumerUnitQuantity</v>
      </c>
      <c r="B315" s="1" t="s">
        <v>1038</v>
      </c>
      <c r="D315" s="1" t="s">
        <v>1032</v>
      </c>
      <c r="E315" s="1" t="s">
        <v>1039</v>
      </c>
      <c r="G315" s="1" t="s">
        <v>380</v>
      </c>
      <c r="H315" s="1" t="str">
        <f aca="false">IF(F315&lt;&gt;"",CONCATENATE(F315," ",G315),G315)</f>
        <v>Unit</v>
      </c>
      <c r="I315" s="1" t="s">
        <v>384</v>
      </c>
      <c r="K315" s="1" t="str">
        <f aca="false">IF(J315&lt;&gt;"",CONCATENATE(J315,"_ ",I315,". Type"),CONCATENATE(I315,". Type"))</f>
        <v>Quantity. Type</v>
      </c>
      <c r="O315" s="2" t="s">
        <v>41</v>
      </c>
      <c r="P315" s="1" t="s">
        <v>42</v>
      </c>
      <c r="Q315" s="1" t="s">
        <v>1040</v>
      </c>
      <c r="R315" s="1" t="s">
        <v>1041</v>
      </c>
      <c r="T315" s="24" t="s">
        <v>37</v>
      </c>
      <c r="V315" s="1"/>
    </row>
    <row r="316" customFormat="false" ht="12.8" hidden="false" customHeight="false" outlineLevel="0" collapsed="false">
      <c r="A316" s="1" t="str">
        <f aca="false">SUBSTITUTE(SUBSTITUTE(CONCATENATE(IF(E316="Universally Unique","UU",E316),IF(G316&lt;&gt;I316,H316,F316),CONCATENATE(IF(I316="Identifier","ID",IF(I316="Text","",I316))))," ",""),"'","")</f>
        <v>HazardousRiskIndicator</v>
      </c>
      <c r="B316" s="4" t="s">
        <v>1042</v>
      </c>
      <c r="D316" s="1" t="s">
        <v>1032</v>
      </c>
      <c r="E316" s="1" t="s">
        <v>707</v>
      </c>
      <c r="G316" s="1" t="s">
        <v>185</v>
      </c>
      <c r="H316" s="1" t="str">
        <f aca="false">IF(F316&lt;&gt;"",CONCATENATE(F316," ",G316),G316)</f>
        <v>Indicator</v>
      </c>
      <c r="I316" s="1" t="s">
        <v>185</v>
      </c>
      <c r="K316" s="1" t="str">
        <f aca="false">IF(J316&lt;&gt;"",CONCATENATE(J316,"_ ",I316,". Type"),CONCATENATE(I316,". Type"))</f>
        <v>Indicator. Type</v>
      </c>
      <c r="O316" s="2" t="s">
        <v>41</v>
      </c>
      <c r="P316" s="1" t="s">
        <v>42</v>
      </c>
      <c r="Q316" s="1" t="s">
        <v>1043</v>
      </c>
      <c r="R316" s="1" t="s">
        <v>1044</v>
      </c>
      <c r="T316" s="24" t="s">
        <v>37</v>
      </c>
      <c r="V316" s="1"/>
    </row>
    <row r="317" s="12" customFormat="true" ht="12.8" hidden="false" customHeight="false" outlineLevel="0" collapsed="false">
      <c r="A317" s="13" t="s">
        <v>888</v>
      </c>
      <c r="B317" s="13" t="s">
        <v>1045</v>
      </c>
      <c r="C317" s="14"/>
      <c r="D317" s="14" t="s">
        <v>888</v>
      </c>
      <c r="E317" s="14"/>
      <c r="F317" s="14"/>
      <c r="G317" s="14"/>
      <c r="H317" s="14"/>
      <c r="I317" s="14"/>
      <c r="J317" s="14"/>
      <c r="K317" s="14"/>
      <c r="L317" s="14"/>
      <c r="M317" s="14"/>
      <c r="N317" s="14"/>
      <c r="O317" s="13"/>
      <c r="P317" s="14" t="s">
        <v>35</v>
      </c>
      <c r="Q317" s="15" t="s">
        <v>1046</v>
      </c>
      <c r="R317" s="16"/>
      <c r="S317" s="16"/>
      <c r="T317" s="70" t="s">
        <v>37</v>
      </c>
      <c r="U317" s="18"/>
      <c r="V317" s="13"/>
      <c r="W317" s="14"/>
      <c r="X317" s="14"/>
      <c r="Y317" s="14"/>
      <c r="Z317" s="14"/>
      <c r="AA317" s="14"/>
      <c r="AB317" s="14"/>
      <c r="AC317" s="14"/>
      <c r="AD317" s="14"/>
      <c r="AE317" s="14"/>
      <c r="AF317" s="14"/>
      <c r="AG317" s="14"/>
    </row>
    <row r="318" s="23" customFormat="true" ht="12.8" hidden="false" customHeight="false" outlineLevel="0" collapsed="false">
      <c r="A318" s="1" t="str">
        <f aca="false">SUBSTITUTE(SUBSTITUTE(CONCATENATE(IF(E318="Universally Unique","UU",E318),IF(G318&lt;&gt;I318,H318,F318),CONCATENATE(IF(I318="Identifier","ID",IF(I318="Text","",I318))))," ",""),"'","")</f>
        <v>ID</v>
      </c>
      <c r="B318" s="4" t="s">
        <v>1047</v>
      </c>
      <c r="C318" s="12"/>
      <c r="D318" s="12" t="s">
        <v>888</v>
      </c>
      <c r="E318" s="12"/>
      <c r="F318" s="12"/>
      <c r="G318" s="12" t="s">
        <v>39</v>
      </c>
      <c r="H318" s="1" t="str">
        <f aca="false">IF(F318&lt;&gt;"",CONCATENATE(F318," ",G318),G318)</f>
        <v>Identifier</v>
      </c>
      <c r="I318" s="12" t="s">
        <v>39</v>
      </c>
      <c r="J318" s="12"/>
      <c r="K318" s="1" t="str">
        <f aca="false">IF(J318&lt;&gt;"",CONCATENATE(J318,"_ ",I318,". Type"),CONCATENATE(I318,". Type"))</f>
        <v>Identifier. Type</v>
      </c>
      <c r="L318" s="12"/>
      <c r="M318" s="12"/>
      <c r="N318" s="12"/>
      <c r="O318" s="20" t="s">
        <v>41</v>
      </c>
      <c r="P318" s="12" t="s">
        <v>42</v>
      </c>
      <c r="Q318" s="26" t="s">
        <v>1048</v>
      </c>
      <c r="R318" s="12"/>
      <c r="S318" s="12"/>
      <c r="T318" s="21" t="s">
        <v>44</v>
      </c>
      <c r="U318" s="12"/>
      <c r="V318" s="12"/>
      <c r="W318" s="12"/>
      <c r="X318" s="12"/>
      <c r="Y318" s="12"/>
      <c r="Z318" s="12"/>
      <c r="AA318" s="12"/>
      <c r="AB318" s="12"/>
      <c r="AC318" s="12"/>
      <c r="AD318" s="12"/>
      <c r="AE318" s="12"/>
      <c r="AF318" s="12"/>
      <c r="AG318" s="12"/>
    </row>
    <row r="319" s="12" customFormat="true" ht="12.8" hidden="false" customHeight="false" outlineLevel="0" collapsed="false">
      <c r="A319" s="1" t="str">
        <f aca="false">SUBSTITUTE(SUBSTITUTE(CONCATENATE(IF(E319="Universally Unique","UU",E319),IF(G319&lt;&gt;I319,H319,F319),CONCATENATE(IF(I319="Identifier","ID",IF(I319="Text","",I319))))," ",""),"'","")</f>
        <v>RequestedDespatchDate</v>
      </c>
      <c r="B319" s="4" t="s">
        <v>1049</v>
      </c>
      <c r="D319" s="12" t="s">
        <v>888</v>
      </c>
      <c r="E319" s="12" t="s">
        <v>1050</v>
      </c>
      <c r="F319" s="12" t="s">
        <v>888</v>
      </c>
      <c r="G319" s="12" t="s">
        <v>311</v>
      </c>
      <c r="H319" s="1" t="str">
        <f aca="false">IF(F319&lt;&gt;"",CONCATENATE(F319," ",G319),G319)</f>
        <v>Despatch Date</v>
      </c>
      <c r="I319" s="12" t="s">
        <v>311</v>
      </c>
      <c r="K319" s="1" t="str">
        <f aca="false">IF(J319&lt;&gt;"",CONCATENATE(J319,"_ ",I319,". Type"),CONCATENATE(I319,". Type"))</f>
        <v>Date. Type</v>
      </c>
      <c r="O319" s="20" t="s">
        <v>41</v>
      </c>
      <c r="P319" s="12" t="s">
        <v>42</v>
      </c>
      <c r="Q319" s="4" t="s">
        <v>1051</v>
      </c>
      <c r="T319" s="21" t="s">
        <v>37</v>
      </c>
    </row>
    <row r="320" s="12" customFormat="true" ht="12.8" hidden="false" customHeight="false" outlineLevel="0" collapsed="false">
      <c r="A320" s="1" t="str">
        <f aca="false">SUBSTITUTE(SUBSTITUTE(CONCATENATE(IF(E320="Universally Unique","UU",E320),IF(G320&lt;&gt;I320,H320,F320),CONCATENATE(IF(I320="Identifier","ID",IF(I320="Text","",I320))))," ",""),"'","")</f>
        <v>RequestedDespatchTime</v>
      </c>
      <c r="B320" s="4" t="s">
        <v>1052</v>
      </c>
      <c r="D320" s="12" t="s">
        <v>888</v>
      </c>
      <c r="E320" s="12" t="s">
        <v>1050</v>
      </c>
      <c r="F320" s="12" t="s">
        <v>888</v>
      </c>
      <c r="G320" s="12" t="s">
        <v>477</v>
      </c>
      <c r="H320" s="1" t="str">
        <f aca="false">IF(F320&lt;&gt;"",CONCATENATE(F320," ",G320),G320)</f>
        <v>Despatch Time</v>
      </c>
      <c r="I320" s="12" t="s">
        <v>477</v>
      </c>
      <c r="K320" s="1" t="str">
        <f aca="false">IF(J320&lt;&gt;"",CONCATENATE(J320,"_ ",I320,". Type"),CONCATENATE(I320,". Type"))</f>
        <v>Time. Type</v>
      </c>
      <c r="O320" s="20" t="s">
        <v>41</v>
      </c>
      <c r="P320" s="12" t="s">
        <v>42</v>
      </c>
      <c r="Q320" s="4" t="s">
        <v>1053</v>
      </c>
      <c r="T320" s="21" t="s">
        <v>37</v>
      </c>
    </row>
    <row r="321" s="12" customFormat="true" ht="12.8" hidden="false" customHeight="false" outlineLevel="0" collapsed="false">
      <c r="A321" s="1" t="str">
        <f aca="false">SUBSTITUTE(SUBSTITUTE(CONCATENATE(IF(E321="Universally Unique","UU",E321),IF(G321&lt;&gt;I321,H321,F321),CONCATENATE(IF(I321="Identifier","ID",IF(I321="Text","",I321))))," ",""),"'","")</f>
        <v>EstimatedDespatchDate</v>
      </c>
      <c r="B321" s="4" t="s">
        <v>1054</v>
      </c>
      <c r="D321" s="12" t="s">
        <v>888</v>
      </c>
      <c r="E321" s="12" t="s">
        <v>1055</v>
      </c>
      <c r="F321" s="12" t="s">
        <v>888</v>
      </c>
      <c r="G321" s="12" t="s">
        <v>311</v>
      </c>
      <c r="H321" s="1" t="str">
        <f aca="false">IF(F321&lt;&gt;"",CONCATENATE(F321," ",G321),G321)</f>
        <v>Despatch Date</v>
      </c>
      <c r="I321" s="12" t="s">
        <v>311</v>
      </c>
      <c r="K321" s="1" t="str">
        <f aca="false">IF(J321&lt;&gt;"",CONCATENATE(J321,"_ ",I321,". Type"),CONCATENATE(I321,". Type"))</f>
        <v>Date. Type</v>
      </c>
      <c r="O321" s="20" t="s">
        <v>41</v>
      </c>
      <c r="P321" s="12" t="s">
        <v>42</v>
      </c>
      <c r="Q321" s="4" t="s">
        <v>1056</v>
      </c>
      <c r="T321" s="21" t="s">
        <v>37</v>
      </c>
    </row>
    <row r="322" s="12" customFormat="true" ht="12.8" hidden="false" customHeight="false" outlineLevel="0" collapsed="false">
      <c r="A322" s="1" t="str">
        <f aca="false">SUBSTITUTE(SUBSTITUTE(CONCATENATE(IF(E322="Universally Unique","UU",E322),IF(G322&lt;&gt;I322,H322,F322),CONCATENATE(IF(I322="Identifier","ID",IF(I322="Text","",I322))))," ",""),"'","")</f>
        <v>EstimatedDespatchTime</v>
      </c>
      <c r="B322" s="4" t="s">
        <v>1057</v>
      </c>
      <c r="D322" s="12" t="s">
        <v>888</v>
      </c>
      <c r="E322" s="12" t="s">
        <v>1055</v>
      </c>
      <c r="F322" s="12" t="s">
        <v>888</v>
      </c>
      <c r="G322" s="12" t="s">
        <v>477</v>
      </c>
      <c r="H322" s="1" t="str">
        <f aca="false">IF(F322&lt;&gt;"",CONCATENATE(F322," ",G322),G322)</f>
        <v>Despatch Time</v>
      </c>
      <c r="I322" s="12" t="s">
        <v>477</v>
      </c>
      <c r="K322" s="1" t="str">
        <f aca="false">IF(J322&lt;&gt;"",CONCATENATE(J322,"_ ",I322,". Type"),CONCATENATE(I322,". Type"))</f>
        <v>Time. Type</v>
      </c>
      <c r="O322" s="20" t="s">
        <v>41</v>
      </c>
      <c r="P322" s="12" t="s">
        <v>42</v>
      </c>
      <c r="Q322" s="4" t="s">
        <v>1058</v>
      </c>
      <c r="T322" s="21" t="s">
        <v>37</v>
      </c>
    </row>
    <row r="323" s="12" customFormat="true" ht="12.8" hidden="false" customHeight="false" outlineLevel="0" collapsed="false">
      <c r="A323" s="1" t="str">
        <f aca="false">SUBSTITUTE(SUBSTITUTE(CONCATENATE(IF(E323="Universally Unique","UU",E323),IF(G323&lt;&gt;I323,H323,F323),CONCATENATE(IF(I323="Identifier","ID",IF(I323="Text","",I323))))," ",""),"'","")</f>
        <v>ActualDespatchDate</v>
      </c>
      <c r="B323" s="4" t="s">
        <v>1059</v>
      </c>
      <c r="D323" s="12" t="s">
        <v>888</v>
      </c>
      <c r="E323" s="12" t="s">
        <v>980</v>
      </c>
      <c r="F323" s="12" t="s">
        <v>888</v>
      </c>
      <c r="G323" s="12" t="s">
        <v>311</v>
      </c>
      <c r="H323" s="1" t="str">
        <f aca="false">IF(F323&lt;&gt;"",CONCATENATE(F323," ",G323),G323)</f>
        <v>Despatch Date</v>
      </c>
      <c r="I323" s="12" t="s">
        <v>311</v>
      </c>
      <c r="K323" s="1" t="str">
        <f aca="false">IF(J323&lt;&gt;"",CONCATENATE(J323,"_ ",I323,". Type"),CONCATENATE(I323,". Type"))</f>
        <v>Date. Type</v>
      </c>
      <c r="O323" s="20" t="s">
        <v>41</v>
      </c>
      <c r="P323" s="12" t="s">
        <v>42</v>
      </c>
      <c r="Q323" s="4" t="s">
        <v>1060</v>
      </c>
      <c r="T323" s="21" t="s">
        <v>37</v>
      </c>
    </row>
    <row r="324" s="12" customFormat="true" ht="12.8" hidden="false" customHeight="false" outlineLevel="0" collapsed="false">
      <c r="A324" s="1" t="str">
        <f aca="false">SUBSTITUTE(SUBSTITUTE(CONCATENATE(IF(E324="Universally Unique","UU",E324),IF(G324&lt;&gt;I324,H324,F324),CONCATENATE(IF(I324="Identifier","ID",IF(I324="Text","",I324))))," ",""),"'","")</f>
        <v>ActualDespatchTime</v>
      </c>
      <c r="B324" s="4" t="s">
        <v>1061</v>
      </c>
      <c r="D324" s="12" t="s">
        <v>888</v>
      </c>
      <c r="E324" s="12" t="s">
        <v>980</v>
      </c>
      <c r="F324" s="12" t="s">
        <v>888</v>
      </c>
      <c r="G324" s="12" t="s">
        <v>477</v>
      </c>
      <c r="H324" s="1" t="str">
        <f aca="false">IF(F324&lt;&gt;"",CONCATENATE(F324," ",G324),G324)</f>
        <v>Despatch Time</v>
      </c>
      <c r="I324" s="12" t="s">
        <v>477</v>
      </c>
      <c r="K324" s="1" t="str">
        <f aca="false">IF(J324&lt;&gt;"",CONCATENATE(J324,"_ ",I324,". Type"),CONCATENATE(I324,". Type"))</f>
        <v>Time. Type</v>
      </c>
      <c r="O324" s="20" t="s">
        <v>41</v>
      </c>
      <c r="P324" s="12" t="s">
        <v>42</v>
      </c>
      <c r="Q324" s="4" t="s">
        <v>1062</v>
      </c>
      <c r="T324" s="21" t="s">
        <v>37</v>
      </c>
    </row>
    <row r="325" s="12" customFormat="true" ht="12.8" hidden="false" customHeight="false" outlineLevel="0" collapsed="false">
      <c r="A325" s="27" t="str">
        <f aca="false">SUBSTITUTE(SUBSTITUTE(CONCATENATE(IF(E325="Universally Unique","UU",E325),F325,IF(H325&lt;&gt;I325,H325,""),CONCATENATE(IF(I325="Identifier","ID",IF(I325="Text","",I325))))," ",""),"'","")</f>
        <v>DespatchAddress</v>
      </c>
      <c r="B325" s="34" t="s">
        <v>1063</v>
      </c>
      <c r="C325" s="34"/>
      <c r="D325" s="34" t="s">
        <v>888</v>
      </c>
      <c r="E325" s="34" t="s">
        <v>888</v>
      </c>
      <c r="F325" s="34"/>
      <c r="G325" s="34"/>
      <c r="H325" s="34" t="str">
        <f aca="false">M325</f>
        <v>Address</v>
      </c>
      <c r="I325" s="34" t="str">
        <f aca="false">M325</f>
        <v>Address</v>
      </c>
      <c r="J325" s="34"/>
      <c r="K325" s="34"/>
      <c r="L325" s="34"/>
      <c r="M325" s="28" t="s">
        <v>33</v>
      </c>
      <c r="N325" s="34"/>
      <c r="O325" s="36" t="s">
        <v>41</v>
      </c>
      <c r="P325" s="34" t="s">
        <v>153</v>
      </c>
      <c r="Q325" s="31" t="s">
        <v>1064</v>
      </c>
      <c r="R325" s="43"/>
      <c r="S325" s="43"/>
      <c r="T325" s="44" t="s">
        <v>37</v>
      </c>
      <c r="U325" s="45"/>
      <c r="V325" s="36"/>
      <c r="W325" s="34"/>
      <c r="X325" s="34"/>
      <c r="Y325" s="34"/>
      <c r="Z325" s="34"/>
      <c r="AA325" s="34"/>
      <c r="AB325" s="34"/>
      <c r="AC325" s="34"/>
      <c r="AD325" s="34"/>
      <c r="AE325" s="34"/>
      <c r="AF325" s="34"/>
      <c r="AG325" s="34"/>
    </row>
    <row r="326" s="12" customFormat="true" ht="12.8" hidden="false" customHeight="false" outlineLevel="0" collapsed="false">
      <c r="A326" s="27" t="str">
        <f aca="false">SUBSTITUTE(SUBSTITUTE(CONCATENATE(IF(E326="Universally Unique","UU",E326),F326,IF(H326&lt;&gt;I326,H326,""),CONCATENATE(IF(I326="Identifier","ID",IF(I326="Text","",I326))))," ",""),"'","")</f>
        <v>DespatchParty</v>
      </c>
      <c r="B326" s="34" t="s">
        <v>1065</v>
      </c>
      <c r="C326" s="34"/>
      <c r="D326" s="34" t="s">
        <v>888</v>
      </c>
      <c r="E326" s="34" t="s">
        <v>888</v>
      </c>
      <c r="F326" s="34"/>
      <c r="G326" s="34"/>
      <c r="H326" s="34" t="str">
        <f aca="false">M326</f>
        <v>Party</v>
      </c>
      <c r="I326" s="34" t="str">
        <f aca="false">M326</f>
        <v>Party</v>
      </c>
      <c r="J326" s="34"/>
      <c r="K326" s="34"/>
      <c r="L326" s="34"/>
      <c r="M326" s="28" t="s">
        <v>415</v>
      </c>
      <c r="N326" s="34"/>
      <c r="O326" s="36" t="s">
        <v>41</v>
      </c>
      <c r="P326" s="34" t="s">
        <v>153</v>
      </c>
      <c r="Q326" s="43" t="s">
        <v>1066</v>
      </c>
      <c r="R326" s="43"/>
      <c r="S326" s="43"/>
      <c r="T326" s="44" t="s">
        <v>37</v>
      </c>
      <c r="U326" s="45"/>
      <c r="V326" s="46"/>
      <c r="W326" s="34"/>
      <c r="X326" s="34"/>
      <c r="Y326" s="34"/>
      <c r="Z326" s="34"/>
      <c r="AA326" s="34"/>
      <c r="AB326" s="34"/>
      <c r="AC326" s="34"/>
      <c r="AD326" s="34"/>
      <c r="AE326" s="34"/>
      <c r="AF326" s="34"/>
      <c r="AG326" s="34"/>
    </row>
    <row r="327" s="12" customFormat="true" ht="12.8" hidden="false" customHeight="false" outlineLevel="0" collapsed="false">
      <c r="A327" s="27" t="str">
        <f aca="false">SUBSTITUTE(SUBSTITUTE(CONCATENATE(IF(E327="Universally Unique","UU",E327),F327,IF(H327&lt;&gt;I327,H327,""),CONCATENATE(IF(I327="Identifier","ID",IF(I327="Text","",I327))))," ",""),"'","")</f>
        <v>Contact</v>
      </c>
      <c r="B327" s="34" t="s">
        <v>1067</v>
      </c>
      <c r="C327" s="34"/>
      <c r="D327" s="34" t="s">
        <v>888</v>
      </c>
      <c r="E327" s="34"/>
      <c r="F327" s="34"/>
      <c r="G327" s="34"/>
      <c r="H327" s="34" t="str">
        <f aca="false">M327</f>
        <v>Contact</v>
      </c>
      <c r="I327" s="34" t="str">
        <f aca="false">M327</f>
        <v>Contact</v>
      </c>
      <c r="J327" s="34"/>
      <c r="K327" s="34"/>
      <c r="L327" s="34"/>
      <c r="M327" s="28" t="s">
        <v>783</v>
      </c>
      <c r="N327" s="34"/>
      <c r="O327" s="36" t="s">
        <v>41</v>
      </c>
      <c r="P327" s="34" t="s">
        <v>153</v>
      </c>
      <c r="Q327" s="31" t="s">
        <v>1068</v>
      </c>
      <c r="R327" s="43"/>
      <c r="S327" s="45"/>
      <c r="T327" s="44" t="s">
        <v>37</v>
      </c>
      <c r="U327" s="34"/>
      <c r="V327" s="34"/>
      <c r="W327" s="36"/>
      <c r="X327" s="34"/>
      <c r="Y327" s="34"/>
      <c r="Z327" s="34"/>
      <c r="AA327" s="34"/>
      <c r="AB327" s="34"/>
      <c r="AC327" s="34"/>
      <c r="AD327" s="34"/>
      <c r="AE327" s="34"/>
      <c r="AF327" s="34"/>
      <c r="AG327" s="34"/>
    </row>
    <row r="328" s="23" customFormat="true" ht="12.8" hidden="false" customHeight="false" outlineLevel="0" collapsed="false">
      <c r="A328" s="13" t="s">
        <v>1069</v>
      </c>
      <c r="B328" s="13" t="s">
        <v>1070</v>
      </c>
      <c r="C328" s="14"/>
      <c r="D328" s="14" t="s">
        <v>1071</v>
      </c>
      <c r="E328" s="14"/>
      <c r="F328" s="14"/>
      <c r="G328" s="14"/>
      <c r="H328" s="14"/>
      <c r="I328" s="14"/>
      <c r="J328" s="14"/>
      <c r="K328" s="14"/>
      <c r="L328" s="14"/>
      <c r="M328" s="14"/>
      <c r="N328" s="14"/>
      <c r="O328" s="13"/>
      <c r="P328" s="14" t="s">
        <v>35</v>
      </c>
      <c r="Q328" s="15" t="s">
        <v>1072</v>
      </c>
      <c r="R328" s="16"/>
      <c r="S328" s="16"/>
      <c r="T328" s="17" t="s">
        <v>37</v>
      </c>
      <c r="U328" s="18"/>
      <c r="V328" s="13"/>
      <c r="W328" s="14" t="s">
        <v>245</v>
      </c>
      <c r="X328" s="14"/>
      <c r="Y328" s="14"/>
      <c r="Z328" s="14"/>
      <c r="AA328" s="14"/>
      <c r="AB328" s="14"/>
      <c r="AC328" s="14"/>
      <c r="AD328" s="14"/>
      <c r="AE328" s="14"/>
      <c r="AF328" s="14"/>
      <c r="AG328" s="14"/>
    </row>
    <row r="329" s="23" customFormat="true" ht="12.8" hidden="false" customHeight="false" outlineLevel="0" collapsed="false">
      <c r="A329" s="1" t="str">
        <f aca="false">SUBSTITUTE(SUBSTITUTE(CONCATENATE(IF(E329="Universally Unique","UU",E329),IF(G329&lt;&gt;I329,H329,F329),CONCATENATE(IF(I329="Identifier","ID",IF(I329="Text","",I329))))," ",""),"'","")</f>
        <v>ID</v>
      </c>
      <c r="B329" s="4" t="s">
        <v>1073</v>
      </c>
      <c r="C329" s="12"/>
      <c r="D329" s="12" t="s">
        <v>1071</v>
      </c>
      <c r="E329" s="12"/>
      <c r="F329" s="12"/>
      <c r="G329" s="12" t="s">
        <v>39</v>
      </c>
      <c r="H329" s="1" t="str">
        <f aca="false">IF(F329&lt;&gt;"",CONCATENATE(F329," ",G329),G329)</f>
        <v>Identifier</v>
      </c>
      <c r="I329" s="12" t="s">
        <v>39</v>
      </c>
      <c r="J329" s="12"/>
      <c r="K329" s="1" t="str">
        <f aca="false">IF(J329&lt;&gt;"",CONCATENATE(J329,"_ ",I329,". Type"),CONCATENATE(I329,". Type"))</f>
        <v>Identifier. Type</v>
      </c>
      <c r="L329" s="12"/>
      <c r="M329" s="12"/>
      <c r="N329" s="12"/>
      <c r="O329" s="20" t="n">
        <v>1</v>
      </c>
      <c r="P329" s="12" t="s">
        <v>42</v>
      </c>
      <c r="Q329" s="1" t="s">
        <v>1074</v>
      </c>
      <c r="R329" s="12"/>
      <c r="S329" s="12"/>
      <c r="T329" s="21" t="s">
        <v>44</v>
      </c>
      <c r="U329" s="12"/>
      <c r="V329" s="12"/>
      <c r="W329" s="12" t="s">
        <v>245</v>
      </c>
      <c r="X329" s="12"/>
      <c r="Y329" s="12"/>
      <c r="Z329" s="12"/>
      <c r="AA329" s="12"/>
      <c r="AB329" s="12"/>
      <c r="AC329" s="12"/>
      <c r="AD329" s="12"/>
      <c r="AE329" s="12"/>
      <c r="AF329" s="12"/>
      <c r="AG329" s="12"/>
    </row>
    <row r="330" s="26" customFormat="true" ht="23.85" hidden="false" customHeight="false" outlineLevel="0" collapsed="false">
      <c r="A330" s="4" t="s">
        <v>470</v>
      </c>
      <c r="B330" s="12" t="s">
        <v>1075</v>
      </c>
      <c r="C330" s="1"/>
      <c r="D330" s="12" t="s">
        <v>1071</v>
      </c>
      <c r="E330" s="1"/>
      <c r="F330" s="1"/>
      <c r="G330" s="4" t="s">
        <v>470</v>
      </c>
      <c r="H330" s="1" t="str">
        <f aca="false">IF(F330&lt;&gt;"",CONCATENATE(F330," ",G330),G330)</f>
        <v>UUID</v>
      </c>
      <c r="I330" s="1" t="s">
        <v>39</v>
      </c>
      <c r="J330" s="1"/>
      <c r="K330" s="1" t="str">
        <f aca="false">IF(J330&lt;&gt;"",CONCATENATE(J330,"_ ",I330,". Type"),CONCATENATE(I330,". Type"))</f>
        <v>Identifier. Type</v>
      </c>
      <c r="L330" s="1"/>
      <c r="M330" s="1"/>
      <c r="N330" s="1"/>
      <c r="O330" s="2" t="s">
        <v>41</v>
      </c>
      <c r="P330" s="1" t="s">
        <v>42</v>
      </c>
      <c r="Q330" s="26" t="s">
        <v>472</v>
      </c>
      <c r="R330" s="1"/>
      <c r="S330" s="1"/>
      <c r="T330" s="21" t="s">
        <v>37</v>
      </c>
      <c r="U330" s="1"/>
      <c r="V330" s="1"/>
      <c r="W330" s="1" t="s">
        <v>245</v>
      </c>
      <c r="X330" s="1"/>
      <c r="Y330" s="1"/>
      <c r="Z330" s="1"/>
      <c r="AA330" s="1"/>
      <c r="AB330" s="1"/>
      <c r="AC330" s="1"/>
      <c r="AD330" s="1"/>
      <c r="AE330" s="1"/>
      <c r="AF330" s="1" t="s">
        <v>473</v>
      </c>
      <c r="AG330" s="1"/>
    </row>
    <row r="331" s="12" customFormat="true" ht="23.85" hidden="false" customHeight="false" outlineLevel="0" collapsed="false">
      <c r="A331" s="1" t="str">
        <f aca="false">SUBSTITUTE(SUBSTITUTE(CONCATENATE(IF(E331="Universally Unique","UU",E331),IF(G331&lt;&gt;I331,H331,F331),CONCATENATE(IF(I331="Identifier","ID",IF(I331="Text","",I331))))," ",""),"'","")</f>
        <v>Note</v>
      </c>
      <c r="B331" s="1" t="s">
        <v>1076</v>
      </c>
      <c r="D331" s="12" t="s">
        <v>1071</v>
      </c>
      <c r="G331" s="12" t="s">
        <v>373</v>
      </c>
      <c r="H331" s="1" t="str">
        <f aca="false">IF(F331&lt;&gt;"",CONCATENATE(F331," ",G331),G331)</f>
        <v>Note</v>
      </c>
      <c r="I331" s="12" t="s">
        <v>54</v>
      </c>
      <c r="K331" s="1" t="str">
        <f aca="false">IF(J331&lt;&gt;"",CONCATENATE(J331,"_ ",I331,". Type"),CONCATENATE(I331,". Type"))</f>
        <v>Text. Type</v>
      </c>
      <c r="O331" s="20" t="s">
        <v>41</v>
      </c>
      <c r="P331" s="12" t="s">
        <v>42</v>
      </c>
      <c r="Q331" s="26" t="s">
        <v>1077</v>
      </c>
      <c r="T331" s="21" t="s">
        <v>44</v>
      </c>
      <c r="W331" s="12" t="s">
        <v>245</v>
      </c>
    </row>
    <row r="332" s="23" customFormat="true" ht="12.8" hidden="false" customHeight="false" outlineLevel="0" collapsed="false">
      <c r="A332" s="1" t="str">
        <f aca="false">SUBSTITUTE(SUBSTITUTE(CONCATENATE(IF(E332="Universally Unique","UU",E332),IF(G332&lt;&gt;I332,H332,F332),CONCATENATE(IF(I332="Identifier","ID",IF(I332="Text","",I332))))," ",""),"'","")</f>
        <v>LineStatusCode</v>
      </c>
      <c r="B332" s="4" t="s">
        <v>1078</v>
      </c>
      <c r="C332" s="12"/>
      <c r="D332" s="12" t="s">
        <v>1071</v>
      </c>
      <c r="E332" s="12"/>
      <c r="F332" s="12" t="s">
        <v>1079</v>
      </c>
      <c r="G332" s="12" t="s">
        <v>47</v>
      </c>
      <c r="H332" s="1" t="str">
        <f aca="false">IF(F332&lt;&gt;"",CONCATENATE(F332," ",G332),G332)</f>
        <v>Line Status Code</v>
      </c>
      <c r="I332" s="12" t="s">
        <v>47</v>
      </c>
      <c r="J332" s="23" t="s">
        <v>1079</v>
      </c>
      <c r="K332" s="1" t="str">
        <f aca="false">IF(J332&lt;&gt;"",CONCATENATE(J332,"_ ",I332,". Type"),CONCATENATE(I332,". Type"))</f>
        <v>Line Status_ Code. Type</v>
      </c>
      <c r="L332" s="12"/>
      <c r="M332" s="12"/>
      <c r="N332" s="12"/>
      <c r="O332" s="20" t="s">
        <v>41</v>
      </c>
      <c r="P332" s="12" t="s">
        <v>42</v>
      </c>
      <c r="Q332" s="1" t="s">
        <v>1080</v>
      </c>
      <c r="R332" s="12"/>
      <c r="S332" s="12"/>
      <c r="T332" s="21" t="s">
        <v>44</v>
      </c>
      <c r="U332" s="12"/>
      <c r="V332" s="12"/>
      <c r="W332" s="12" t="s">
        <v>245</v>
      </c>
      <c r="X332" s="12"/>
      <c r="Y332" s="12"/>
      <c r="Z332" s="12"/>
      <c r="AA332" s="12"/>
      <c r="AB332" s="12"/>
      <c r="AC332" s="12"/>
      <c r="AD332" s="12"/>
      <c r="AE332" s="12"/>
      <c r="AF332" s="12"/>
      <c r="AG332" s="12"/>
    </row>
    <row r="333" s="23" customFormat="true" ht="12.8" hidden="false" customHeight="false" outlineLevel="0" collapsed="false">
      <c r="A333" s="1" t="str">
        <f aca="false">SUBSTITUTE(SUBSTITUTE(CONCATENATE(IF(E333="Universally Unique","UU",E333),IF(G333&lt;&gt;I333,H333,F333),CONCATENATE(IF(I333="Identifier","ID",IF(I333="Text","",I333))))," ",""),"'","")</f>
        <v>DeliveredQuantity</v>
      </c>
      <c r="B333" s="1" t="s">
        <v>1081</v>
      </c>
      <c r="C333" s="12"/>
      <c r="D333" s="12" t="s">
        <v>1071</v>
      </c>
      <c r="E333" s="12" t="s">
        <v>1082</v>
      </c>
      <c r="F333" s="12"/>
      <c r="G333" s="12" t="s">
        <v>384</v>
      </c>
      <c r="H333" s="1" t="str">
        <f aca="false">IF(F333&lt;&gt;"",CONCATENATE(F333," ",G333),G333)</f>
        <v>Quantity</v>
      </c>
      <c r="I333" s="12" t="s">
        <v>384</v>
      </c>
      <c r="J333" s="12"/>
      <c r="K333" s="1" t="str">
        <f aca="false">IF(J333&lt;&gt;"",CONCATENATE(J333,"_ ",I333,". Type"),CONCATENATE(I333,". Type"))</f>
        <v>Quantity. Type</v>
      </c>
      <c r="L333" s="12"/>
      <c r="M333" s="12"/>
      <c r="N333" s="12"/>
      <c r="O333" s="20" t="s">
        <v>41</v>
      </c>
      <c r="P333" s="12" t="s">
        <v>42</v>
      </c>
      <c r="Q333" s="1" t="s">
        <v>1083</v>
      </c>
      <c r="R333" s="12"/>
      <c r="S333" s="12"/>
      <c r="T333" s="21" t="s">
        <v>44</v>
      </c>
      <c r="U333" s="12"/>
      <c r="V333" s="12"/>
      <c r="W333" s="12" t="s">
        <v>245</v>
      </c>
      <c r="X333" s="12"/>
      <c r="Y333" s="12"/>
      <c r="Z333" s="12"/>
      <c r="AA333" s="12"/>
      <c r="AB333" s="12"/>
      <c r="AC333" s="12"/>
      <c r="AD333" s="12"/>
      <c r="AE333" s="12"/>
      <c r="AF333" s="12"/>
      <c r="AG333" s="12"/>
    </row>
    <row r="334" s="23" customFormat="true" ht="12.8" hidden="false" customHeight="false" outlineLevel="0" collapsed="false">
      <c r="A334" s="1" t="str">
        <f aca="false">SUBSTITUTE(SUBSTITUTE(CONCATENATE(IF(E334="Universally Unique","UU",E334),IF(G334&lt;&gt;I334,H334,F334),CONCATENATE(IF(I334="Identifier","ID",IF(I334="Text","",I334))))," ",""),"'","")</f>
        <v>BackorderQuantity</v>
      </c>
      <c r="B334" s="1" t="s">
        <v>1084</v>
      </c>
      <c r="C334" s="12"/>
      <c r="D334" s="12" t="s">
        <v>1071</v>
      </c>
      <c r="E334" s="12" t="s">
        <v>1085</v>
      </c>
      <c r="F334" s="12"/>
      <c r="G334" s="12" t="s">
        <v>384</v>
      </c>
      <c r="H334" s="1" t="str">
        <f aca="false">IF(F334&lt;&gt;"",CONCATENATE(F334," ",G334),G334)</f>
        <v>Quantity</v>
      </c>
      <c r="I334" s="12" t="s">
        <v>384</v>
      </c>
      <c r="J334" s="12"/>
      <c r="K334" s="1" t="str">
        <f aca="false">IF(J334&lt;&gt;"",CONCATENATE(J334,"_ ",I334,". Type"),CONCATENATE(I334,". Type"))</f>
        <v>Quantity. Type</v>
      </c>
      <c r="L334" s="12"/>
      <c r="M334" s="12"/>
      <c r="N334" s="12"/>
      <c r="O334" s="20" t="s">
        <v>41</v>
      </c>
      <c r="P334" s="12" t="s">
        <v>42</v>
      </c>
      <c r="Q334" s="1" t="s">
        <v>1086</v>
      </c>
      <c r="R334" s="12"/>
      <c r="S334" s="12"/>
      <c r="T334" s="21" t="s">
        <v>44</v>
      </c>
      <c r="U334" s="12"/>
      <c r="V334" s="12"/>
      <c r="W334" s="12" t="s">
        <v>245</v>
      </c>
      <c r="X334" s="12"/>
      <c r="Y334" s="12"/>
      <c r="Z334" s="12"/>
      <c r="AA334" s="12"/>
      <c r="AB334" s="12"/>
      <c r="AC334" s="12"/>
      <c r="AD334" s="12"/>
      <c r="AE334" s="12"/>
      <c r="AF334" s="12"/>
      <c r="AG334" s="12"/>
    </row>
    <row r="335" s="12" customFormat="true" ht="12.8" hidden="false" customHeight="false" outlineLevel="0" collapsed="false">
      <c r="A335" s="1" t="str">
        <f aca="false">SUBSTITUTE(SUBSTITUTE(CONCATENATE(IF(E335="Universally Unique","UU",E335),IF(G335&lt;&gt;I335,H335,F335),CONCATENATE(IF(I335="Identifier","ID",IF(I335="Text","",I335))))," ",""),"'","")</f>
        <v>BackorderReason</v>
      </c>
      <c r="B335" s="1" t="s">
        <v>1087</v>
      </c>
      <c r="D335" s="12" t="s">
        <v>1071</v>
      </c>
      <c r="E335" s="12" t="s">
        <v>1085</v>
      </c>
      <c r="G335" s="12" t="s">
        <v>192</v>
      </c>
      <c r="H335" s="1" t="str">
        <f aca="false">IF(F335&lt;&gt;"",CONCATENATE(F335," ",G335),G335)</f>
        <v>Reason</v>
      </c>
      <c r="I335" s="12" t="s">
        <v>54</v>
      </c>
      <c r="K335" s="1" t="str">
        <f aca="false">IF(J335&lt;&gt;"",CONCATENATE(J335,"_ ",I335,". Type"),CONCATENATE(I335,". Type"))</f>
        <v>Text. Type</v>
      </c>
      <c r="O335" s="20" t="s">
        <v>41</v>
      </c>
      <c r="P335" s="12" t="s">
        <v>42</v>
      </c>
      <c r="Q335" s="1" t="s">
        <v>1088</v>
      </c>
      <c r="T335" s="21" t="s">
        <v>44</v>
      </c>
      <c r="W335" s="12" t="s">
        <v>245</v>
      </c>
    </row>
    <row r="336" s="23" customFormat="true" ht="12.8" hidden="false" customHeight="false" outlineLevel="0" collapsed="false">
      <c r="A336" s="1" t="str">
        <f aca="false">SUBSTITUTE(SUBSTITUTE(CONCATENATE(IF(E336="Universally Unique","UU",E336),IF(G336&lt;&gt;I336,H336,F336),CONCATENATE(IF(I336="Identifier","ID",IF(I336="Text","",I336))))," ",""),"'","")</f>
        <v>OutstandingQuantity</v>
      </c>
      <c r="B336" s="1" t="s">
        <v>1089</v>
      </c>
      <c r="C336" s="12"/>
      <c r="D336" s="12" t="s">
        <v>1071</v>
      </c>
      <c r="E336" s="12" t="s">
        <v>1090</v>
      </c>
      <c r="F336" s="12"/>
      <c r="G336" s="12" t="s">
        <v>384</v>
      </c>
      <c r="H336" s="1" t="str">
        <f aca="false">IF(F336&lt;&gt;"",CONCATENATE(F336," ",G336),G336)</f>
        <v>Quantity</v>
      </c>
      <c r="I336" s="12" t="s">
        <v>384</v>
      </c>
      <c r="J336" s="12"/>
      <c r="K336" s="1" t="str">
        <f aca="false">IF(J336&lt;&gt;"",CONCATENATE(J336,"_ ",I336,". Type"),CONCATENATE(I336,". Type"))</f>
        <v>Quantity. Type</v>
      </c>
      <c r="L336" s="12"/>
      <c r="M336" s="12"/>
      <c r="N336" s="12"/>
      <c r="O336" s="20" t="s">
        <v>41</v>
      </c>
      <c r="P336" s="12" t="s">
        <v>42</v>
      </c>
      <c r="Q336" s="1" t="s">
        <v>1091</v>
      </c>
      <c r="R336" s="12"/>
      <c r="S336" s="12"/>
      <c r="T336" s="21" t="s">
        <v>44</v>
      </c>
      <c r="U336" s="12"/>
      <c r="V336" s="12"/>
      <c r="W336" s="12" t="s">
        <v>245</v>
      </c>
      <c r="X336" s="12"/>
      <c r="Y336" s="12"/>
      <c r="Z336" s="12"/>
      <c r="AA336" s="12"/>
      <c r="AB336" s="12"/>
      <c r="AC336" s="12"/>
      <c r="AD336" s="12"/>
      <c r="AE336" s="12"/>
      <c r="AF336" s="12"/>
      <c r="AG336" s="12"/>
    </row>
    <row r="337" s="12" customFormat="true" ht="12.8" hidden="false" customHeight="false" outlineLevel="0" collapsed="false">
      <c r="A337" s="1" t="str">
        <f aca="false">SUBSTITUTE(SUBSTITUTE(CONCATENATE(IF(E337="Universally Unique","UU",E337),IF(G337&lt;&gt;I337,H337,F337),CONCATENATE(IF(I337="Identifier","ID",IF(I337="Text","",I337))))," ",""),"'","")</f>
        <v>OutstandingReason</v>
      </c>
      <c r="B337" s="1" t="s">
        <v>1092</v>
      </c>
      <c r="D337" s="12" t="s">
        <v>1071</v>
      </c>
      <c r="E337" s="12" t="s">
        <v>1090</v>
      </c>
      <c r="G337" s="12" t="s">
        <v>192</v>
      </c>
      <c r="H337" s="1" t="str">
        <f aca="false">IF(F337&lt;&gt;"",CONCATENATE(F337," ",G337),G337)</f>
        <v>Reason</v>
      </c>
      <c r="I337" s="12" t="s">
        <v>54</v>
      </c>
      <c r="K337" s="1" t="str">
        <f aca="false">IF(J337&lt;&gt;"",CONCATENATE(J337,"_ ",I337,". Type"),CONCATENATE(I337,". Type"))</f>
        <v>Text. Type</v>
      </c>
      <c r="O337" s="20" t="s">
        <v>41</v>
      </c>
      <c r="P337" s="12" t="s">
        <v>42</v>
      </c>
      <c r="Q337" s="1" t="s">
        <v>1093</v>
      </c>
      <c r="T337" s="21" t="s">
        <v>44</v>
      </c>
      <c r="W337" s="12" t="s">
        <v>245</v>
      </c>
    </row>
    <row r="338" s="26" customFormat="true" ht="12.8" hidden="false" customHeight="false" outlineLevel="0" collapsed="false">
      <c r="A338" s="1" t="str">
        <f aca="false">SUBSTITUTE(SUBSTITUTE(CONCATENATE(IF(E338="Universally Unique","UU",E338),IF(G338&lt;&gt;I338,H338,F338),CONCATENATE(IF(I338="Identifier","ID",IF(I338="Text","",I338))))," ",""),"'","")</f>
        <v>OversupplyQuantity</v>
      </c>
      <c r="B338" s="1" t="s">
        <v>1094</v>
      </c>
      <c r="C338" s="1"/>
      <c r="D338" s="12" t="s">
        <v>1071</v>
      </c>
      <c r="E338" s="1" t="s">
        <v>1095</v>
      </c>
      <c r="F338" s="1"/>
      <c r="G338" s="12" t="s">
        <v>384</v>
      </c>
      <c r="H338" s="1" t="str">
        <f aca="false">IF(F338&lt;&gt;"",CONCATENATE(F338," ",G338),G338)</f>
        <v>Quantity</v>
      </c>
      <c r="I338" s="12" t="s">
        <v>384</v>
      </c>
      <c r="J338" s="1"/>
      <c r="K338" s="1" t="str">
        <f aca="false">IF(J338&lt;&gt;"",CONCATENATE(J338,"_ ",I338,". Type"),CONCATENATE(I338,". Type"))</f>
        <v>Quantity. Type</v>
      </c>
      <c r="L338" s="1"/>
      <c r="M338" s="1"/>
      <c r="N338" s="1"/>
      <c r="O338" s="2" t="s">
        <v>41</v>
      </c>
      <c r="P338" s="1" t="s">
        <v>42</v>
      </c>
      <c r="Q338" s="1" t="s">
        <v>1096</v>
      </c>
      <c r="R338" s="1"/>
      <c r="S338" s="1"/>
      <c r="T338" s="24" t="s">
        <v>37</v>
      </c>
      <c r="U338" s="1"/>
      <c r="V338" s="1"/>
      <c r="W338" s="1" t="s">
        <v>245</v>
      </c>
      <c r="X338" s="1"/>
      <c r="Y338" s="1"/>
      <c r="Z338" s="1"/>
      <c r="AA338" s="1"/>
      <c r="AB338" s="1"/>
      <c r="AC338" s="1"/>
      <c r="AD338" s="1"/>
      <c r="AE338" s="1"/>
      <c r="AF338" s="1"/>
      <c r="AG338" s="1"/>
    </row>
    <row r="339" s="12" customFormat="true" ht="23.85" hidden="false" customHeight="false" outlineLevel="0" collapsed="false">
      <c r="A339" s="27" t="str">
        <f aca="false">SUBSTITUTE(SUBSTITUTE(CONCATENATE(IF(E339="Universally Unique","UU",E339),F339,IF(H339&lt;&gt;I339,H339,""),CONCATENATE(IF(I339="Identifier","ID",IF(I339="Text","",I339))))," ",""),"'","")</f>
        <v>OrderLineReference</v>
      </c>
      <c r="B339" s="34" t="s">
        <v>1097</v>
      </c>
      <c r="C339" s="34"/>
      <c r="D339" s="34" t="s">
        <v>1071</v>
      </c>
      <c r="E339" s="34"/>
      <c r="F339" s="34"/>
      <c r="G339" s="34"/>
      <c r="H339" s="34" t="str">
        <f aca="false">M339</f>
        <v>Order Line Reference</v>
      </c>
      <c r="I339" s="34" t="str">
        <f aca="false">M339</f>
        <v>Order Line Reference</v>
      </c>
      <c r="J339" s="34"/>
      <c r="K339" s="34"/>
      <c r="L339" s="34"/>
      <c r="M339" s="28" t="s">
        <v>1098</v>
      </c>
      <c r="N339" s="34"/>
      <c r="O339" s="36" t="s">
        <v>537</v>
      </c>
      <c r="P339" s="34" t="s">
        <v>153</v>
      </c>
      <c r="Q339" s="31" t="s">
        <v>1099</v>
      </c>
      <c r="R339" s="43"/>
      <c r="S339" s="43"/>
      <c r="T339" s="44" t="s">
        <v>44</v>
      </c>
      <c r="U339" s="45"/>
      <c r="V339" s="36"/>
      <c r="W339" s="47" t="s">
        <v>245</v>
      </c>
      <c r="X339" s="34"/>
      <c r="Y339" s="34"/>
      <c r="Z339" s="34"/>
      <c r="AA339" s="34"/>
      <c r="AB339" s="34"/>
      <c r="AC339" s="34"/>
      <c r="AD339" s="34"/>
      <c r="AE339" s="34"/>
      <c r="AF339" s="34"/>
      <c r="AG339" s="34"/>
    </row>
    <row r="340" customFormat="false" ht="23.85" hidden="false" customHeight="false" outlineLevel="0" collapsed="false">
      <c r="A340" s="27" t="str">
        <f aca="false">SUBSTITUTE(SUBSTITUTE(CONCATENATE(IF(E340="Universally Unique","UU",E340),F340,IF(H340&lt;&gt;I340,H340,""),CONCATENATE(IF(I340="Identifier","ID",IF(I340="Text","",I340))))," ",""),"'","")</f>
        <v>DocumentReference</v>
      </c>
      <c r="B340" s="31" t="s">
        <v>1100</v>
      </c>
      <c r="C340" s="31"/>
      <c r="D340" s="31" t="s">
        <v>1071</v>
      </c>
      <c r="E340" s="31"/>
      <c r="F340" s="31"/>
      <c r="G340" s="31"/>
      <c r="H340" s="31" t="s">
        <v>248</v>
      </c>
      <c r="I340" s="31" t="s">
        <v>248</v>
      </c>
      <c r="J340" s="31"/>
      <c r="K340" s="31"/>
      <c r="L340" s="31"/>
      <c r="M340" s="31" t="s">
        <v>248</v>
      </c>
      <c r="N340" s="31"/>
      <c r="O340" s="29" t="s">
        <v>152</v>
      </c>
      <c r="P340" s="31" t="s">
        <v>153</v>
      </c>
      <c r="Q340" s="31" t="s">
        <v>447</v>
      </c>
      <c r="R340" s="48"/>
      <c r="S340" s="48"/>
      <c r="T340" s="77" t="s">
        <v>44</v>
      </c>
      <c r="U340" s="75"/>
      <c r="V340" s="29"/>
      <c r="W340" s="31" t="s">
        <v>245</v>
      </c>
      <c r="X340" s="31"/>
      <c r="Y340" s="31"/>
      <c r="Z340" s="31"/>
      <c r="AA340" s="31"/>
      <c r="AB340" s="31"/>
      <c r="AC340" s="31"/>
      <c r="AD340" s="31"/>
      <c r="AE340" s="31"/>
      <c r="AF340" s="31"/>
      <c r="AG340" s="31"/>
    </row>
    <row r="341" s="12" customFormat="true" ht="12.8" hidden="false" customHeight="false" outlineLevel="0" collapsed="false">
      <c r="A341" s="27" t="str">
        <f aca="false">SUBSTITUTE(SUBSTITUTE(CONCATENATE(IF(E341="Universally Unique","UU",E341),F341,IF(H341&lt;&gt;I341,H341,""),CONCATENATE(IF(I341="Identifier","ID",IF(I341="Text","",I341))))," ",""),"'","")</f>
        <v>Item</v>
      </c>
      <c r="B341" s="34" t="s">
        <v>1101</v>
      </c>
      <c r="C341" s="34"/>
      <c r="D341" s="34" t="s">
        <v>1071</v>
      </c>
      <c r="E341" s="34"/>
      <c r="F341" s="34"/>
      <c r="G341" s="34"/>
      <c r="H341" s="34" t="str">
        <f aca="false">M341</f>
        <v>Item</v>
      </c>
      <c r="I341" s="34" t="str">
        <f aca="false">M341</f>
        <v>Item</v>
      </c>
      <c r="J341" s="34"/>
      <c r="K341" s="34"/>
      <c r="L341" s="34"/>
      <c r="M341" s="28" t="s">
        <v>352</v>
      </c>
      <c r="N341" s="34"/>
      <c r="O341" s="36" t="n">
        <v>1</v>
      </c>
      <c r="P341" s="34" t="s">
        <v>153</v>
      </c>
      <c r="Q341" s="31" t="s">
        <v>1102</v>
      </c>
      <c r="R341" s="43"/>
      <c r="S341" s="43"/>
      <c r="T341" s="44" t="s">
        <v>44</v>
      </c>
      <c r="U341" s="45"/>
      <c r="V341" s="36"/>
      <c r="W341" s="47" t="s">
        <v>245</v>
      </c>
      <c r="X341" s="34"/>
      <c r="Y341" s="34"/>
      <c r="Z341" s="34"/>
      <c r="AA341" s="34"/>
      <c r="AB341" s="34"/>
      <c r="AC341" s="34"/>
      <c r="AD341" s="34"/>
      <c r="AE341" s="34"/>
      <c r="AF341" s="34"/>
      <c r="AG341" s="34"/>
    </row>
    <row r="342" s="12" customFormat="true" ht="12.8" hidden="false" customHeight="false" outlineLevel="0" collapsed="false">
      <c r="A342" s="27" t="str">
        <f aca="false">SUBSTITUTE(SUBSTITUTE(CONCATENATE(IF(E342="Universally Unique","UU",E342),F342,IF(H342&lt;&gt;I342,H342,""),CONCATENATE(IF(I342="Identifier","ID",IF(I342="Text","",I342))))," ",""),"'","")</f>
        <v>Shipment</v>
      </c>
      <c r="B342" s="34" t="s">
        <v>1103</v>
      </c>
      <c r="C342" s="34"/>
      <c r="D342" s="34" t="s">
        <v>1071</v>
      </c>
      <c r="E342" s="34"/>
      <c r="F342" s="34"/>
      <c r="G342" s="34"/>
      <c r="H342" s="34" t="str">
        <f aca="false">M342</f>
        <v>Shipment</v>
      </c>
      <c r="I342" s="34" t="str">
        <f aca="false">M342</f>
        <v>Shipment</v>
      </c>
      <c r="J342" s="34"/>
      <c r="K342" s="34"/>
      <c r="L342" s="34"/>
      <c r="M342" s="28" t="s">
        <v>532</v>
      </c>
      <c r="N342" s="34"/>
      <c r="O342" s="36" t="s">
        <v>152</v>
      </c>
      <c r="P342" s="34" t="s">
        <v>153</v>
      </c>
      <c r="Q342" s="31" t="s">
        <v>533</v>
      </c>
      <c r="R342" s="43"/>
      <c r="S342" s="43"/>
      <c r="T342" s="44" t="s">
        <v>37</v>
      </c>
      <c r="U342" s="45"/>
      <c r="V342" s="36"/>
      <c r="W342" s="47" t="s">
        <v>245</v>
      </c>
      <c r="X342" s="34"/>
      <c r="Y342" s="34"/>
      <c r="Z342" s="34"/>
      <c r="AA342" s="34"/>
      <c r="AB342" s="34"/>
      <c r="AC342" s="34"/>
      <c r="AD342" s="34"/>
      <c r="AE342" s="34"/>
      <c r="AF342" s="34"/>
      <c r="AG342" s="34"/>
    </row>
    <row r="343" s="12" customFormat="true" ht="12.8" hidden="false" customHeight="false" outlineLevel="0" collapsed="false">
      <c r="A343" s="13" t="s">
        <v>1104</v>
      </c>
      <c r="B343" s="13" t="s">
        <v>1105</v>
      </c>
      <c r="C343" s="14"/>
      <c r="D343" s="14" t="s">
        <v>1104</v>
      </c>
      <c r="E343" s="14"/>
      <c r="F343" s="14"/>
      <c r="G343" s="14"/>
      <c r="H343" s="14"/>
      <c r="I343" s="14"/>
      <c r="J343" s="14"/>
      <c r="K343" s="14"/>
      <c r="L343" s="14"/>
      <c r="M343" s="14"/>
      <c r="N343" s="14"/>
      <c r="O343" s="13"/>
      <c r="P343" s="14" t="s">
        <v>35</v>
      </c>
      <c r="Q343" s="15" t="s">
        <v>1106</v>
      </c>
      <c r="R343" s="16"/>
      <c r="S343" s="16"/>
      <c r="T343" s="17" t="s">
        <v>44</v>
      </c>
      <c r="U343" s="18"/>
      <c r="V343" s="39"/>
      <c r="W343" s="14"/>
      <c r="X343" s="14"/>
      <c r="Y343" s="14"/>
      <c r="Z343" s="14"/>
      <c r="AA343" s="14"/>
      <c r="AB343" s="14"/>
      <c r="AC343" s="14"/>
      <c r="AD343" s="14"/>
      <c r="AE343" s="14"/>
      <c r="AF343" s="14"/>
      <c r="AG343" s="14"/>
    </row>
    <row r="344" s="12" customFormat="true" ht="23.85" hidden="false" customHeight="false" outlineLevel="0" collapsed="false">
      <c r="A344" s="1" t="str">
        <f aca="false">SUBSTITUTE(SUBSTITUTE(CONCATENATE(IF(E344="Universally Unique","UU",E344),IF(G344&lt;&gt;I344,H344,F344),CONCATENATE(IF(I344="Identifier","ID",IF(I344="Text","",I344))))," ",""),"'","")</f>
        <v>AttributeID</v>
      </c>
      <c r="B344" s="1" t="s">
        <v>1107</v>
      </c>
      <c r="D344" s="12" t="s">
        <v>1104</v>
      </c>
      <c r="F344" s="12" t="s">
        <v>1108</v>
      </c>
      <c r="G344" s="12" t="s">
        <v>39</v>
      </c>
      <c r="H344" s="1" t="str">
        <f aca="false">IF(F344&lt;&gt;"",CONCATENATE(F344," ",G344),G344)</f>
        <v>Attribute Identifier</v>
      </c>
      <c r="I344" s="12" t="s">
        <v>39</v>
      </c>
      <c r="K344" s="1" t="str">
        <f aca="false">IF(J344&lt;&gt;"",CONCATENATE(J344,"_ ",I344,". Type"),CONCATENATE(I344,". Type"))</f>
        <v>Identifier. Type</v>
      </c>
      <c r="O344" s="20" t="n">
        <v>1</v>
      </c>
      <c r="P344" s="12" t="s">
        <v>42</v>
      </c>
      <c r="Q344" s="1" t="s">
        <v>1109</v>
      </c>
      <c r="T344" s="21" t="s">
        <v>37</v>
      </c>
      <c r="V344" s="25"/>
      <c r="AF344" s="12" t="s">
        <v>134</v>
      </c>
    </row>
    <row r="345" s="12" customFormat="true" ht="12.8" hidden="false" customHeight="false" outlineLevel="0" collapsed="false">
      <c r="A345" s="1" t="str">
        <f aca="false">SUBSTITUTE(SUBSTITUTE(CONCATENATE(IF(E345="Universally Unique","UU",E345),IF(G345&lt;&gt;I345,H345,F345),CONCATENATE(IF(I345="Identifier","ID",IF(I345="Text","",I345))))," ",""),"'","")</f>
        <v>Measure</v>
      </c>
      <c r="B345" s="1" t="s">
        <v>1110</v>
      </c>
      <c r="D345" s="12" t="s">
        <v>1104</v>
      </c>
      <c r="G345" s="12" t="s">
        <v>680</v>
      </c>
      <c r="H345" s="1" t="str">
        <f aca="false">IF(F345&lt;&gt;"",CONCATENATE(F345," ",G345),G345)</f>
        <v>Measure</v>
      </c>
      <c r="I345" s="12" t="s">
        <v>680</v>
      </c>
      <c r="K345" s="1" t="str">
        <f aca="false">IF(J345&lt;&gt;"",CONCATENATE(J345,"_ ",I345,". Type"),CONCATENATE(I345,". Type"))</f>
        <v>Measure. Type</v>
      </c>
      <c r="O345" s="20" t="s">
        <v>41</v>
      </c>
      <c r="P345" s="12" t="s">
        <v>42</v>
      </c>
      <c r="Q345" s="1" t="s">
        <v>1111</v>
      </c>
      <c r="T345" s="21" t="s">
        <v>44</v>
      </c>
      <c r="V345" s="25"/>
    </row>
    <row r="346" s="12" customFormat="true" ht="23.85" hidden="false" customHeight="false" outlineLevel="0" collapsed="false">
      <c r="A346" s="1" t="str">
        <f aca="false">SUBSTITUTE(SUBSTITUTE(CONCATENATE(IF(E346="Universally Unique","UU",E346),IF(G346&lt;&gt;I346,H346,F346),CONCATENATE(IF(I346="Identifier","ID",IF(I346="Text","",I346))))," ",""),"'","")</f>
        <v>Description</v>
      </c>
      <c r="B346" s="1" t="s">
        <v>1112</v>
      </c>
      <c r="D346" s="12" t="s">
        <v>1104</v>
      </c>
      <c r="G346" s="12" t="s">
        <v>487</v>
      </c>
      <c r="H346" s="1" t="str">
        <f aca="false">IF(F346&lt;&gt;"",CONCATENATE(F346," ",G346),G346)</f>
        <v>Description</v>
      </c>
      <c r="I346" s="12" t="s">
        <v>54</v>
      </c>
      <c r="K346" s="1" t="str">
        <f aca="false">IF(J346&lt;&gt;"",CONCATENATE(J346,"_ ",I346,". Type"),CONCATENATE(I346,". Type"))</f>
        <v>Text. Type</v>
      </c>
      <c r="O346" s="20" t="s">
        <v>152</v>
      </c>
      <c r="P346" s="12" t="s">
        <v>42</v>
      </c>
      <c r="Q346" s="1" t="s">
        <v>1113</v>
      </c>
      <c r="T346" s="21" t="s">
        <v>44</v>
      </c>
      <c r="V346" s="25"/>
      <c r="AG346" s="12" t="s">
        <v>1114</v>
      </c>
    </row>
    <row r="347" s="23" customFormat="true" ht="12.8" hidden="false" customHeight="false" outlineLevel="0" collapsed="false">
      <c r="A347" s="1" t="str">
        <f aca="false">SUBSTITUTE(SUBSTITUTE(CONCATENATE(IF(E347="Universally Unique","UU",E347),IF(G347&lt;&gt;I347,H347,F347),CONCATENATE(IF(I347="Identifier","ID",IF(I347="Text","",I347))))," ",""),"'","")</f>
        <v>MinimumMeasure</v>
      </c>
      <c r="B347" s="1" t="s">
        <v>1115</v>
      </c>
      <c r="C347" s="12"/>
      <c r="D347" s="12" t="s">
        <v>1104</v>
      </c>
      <c r="E347" s="12" t="s">
        <v>392</v>
      </c>
      <c r="F347" s="12"/>
      <c r="G347" s="12" t="s">
        <v>680</v>
      </c>
      <c r="H347" s="1" t="str">
        <f aca="false">IF(F347&lt;&gt;"",CONCATENATE(F347," ",G347),G347)</f>
        <v>Measure</v>
      </c>
      <c r="I347" s="12" t="s">
        <v>680</v>
      </c>
      <c r="J347" s="12"/>
      <c r="K347" s="1" t="str">
        <f aca="false">IF(J347&lt;&gt;"",CONCATENATE(J347,"_ ",I347,". Type"),CONCATENATE(I347,". Type"))</f>
        <v>Measure. Type</v>
      </c>
      <c r="L347" s="12"/>
      <c r="M347" s="12"/>
      <c r="N347" s="12"/>
      <c r="O347" s="20" t="s">
        <v>41</v>
      </c>
      <c r="P347" s="12" t="s">
        <v>42</v>
      </c>
      <c r="Q347" s="1" t="s">
        <v>1116</v>
      </c>
      <c r="R347" s="12"/>
      <c r="S347" s="12"/>
      <c r="T347" s="21" t="s">
        <v>44</v>
      </c>
      <c r="U347" s="12"/>
      <c r="V347" s="25"/>
      <c r="W347" s="12"/>
      <c r="X347" s="12"/>
      <c r="Y347" s="12"/>
      <c r="Z347" s="12"/>
      <c r="AA347" s="12"/>
      <c r="AB347" s="12"/>
      <c r="AC347" s="12"/>
      <c r="AD347" s="12"/>
      <c r="AE347" s="12"/>
      <c r="AF347" s="12"/>
      <c r="AG347" s="12"/>
    </row>
    <row r="348" s="12" customFormat="true" ht="12.8" hidden="false" customHeight="false" outlineLevel="0" collapsed="false">
      <c r="A348" s="1" t="str">
        <f aca="false">SUBSTITUTE(SUBSTITUTE(CONCATENATE(IF(E348="Universally Unique","UU",E348),IF(G348&lt;&gt;I348,H348,F348),CONCATENATE(IF(I348="Identifier","ID",IF(I348="Text","",I348))))," ",""),"'","")</f>
        <v>MaximumMeasure</v>
      </c>
      <c r="B348" s="1" t="s">
        <v>1117</v>
      </c>
      <c r="D348" s="12" t="s">
        <v>1104</v>
      </c>
      <c r="E348" s="12" t="s">
        <v>397</v>
      </c>
      <c r="G348" s="12" t="s">
        <v>680</v>
      </c>
      <c r="H348" s="1" t="str">
        <f aca="false">IF(F348&lt;&gt;"",CONCATENATE(F348," ",G348),G348)</f>
        <v>Measure</v>
      </c>
      <c r="I348" s="12" t="s">
        <v>680</v>
      </c>
      <c r="K348" s="1" t="str">
        <f aca="false">IF(J348&lt;&gt;"",CONCATENATE(J348,"_ ",I348,". Type"),CONCATENATE(I348,". Type"))</f>
        <v>Measure. Type</v>
      </c>
      <c r="O348" s="20" t="s">
        <v>41</v>
      </c>
      <c r="P348" s="12" t="s">
        <v>42</v>
      </c>
      <c r="Q348" s="1" t="s">
        <v>1118</v>
      </c>
      <c r="T348" s="21" t="s">
        <v>44</v>
      </c>
      <c r="V348" s="25"/>
    </row>
    <row r="349" customFormat="false" ht="12.8" hidden="false" customHeight="false" outlineLevel="0" collapsed="false">
      <c r="A349" s="13" t="s">
        <v>1119</v>
      </c>
      <c r="B349" s="15" t="s">
        <v>1120</v>
      </c>
      <c r="C349" s="15"/>
      <c r="D349" s="15" t="s">
        <v>548</v>
      </c>
      <c r="E349" s="15"/>
      <c r="F349" s="15"/>
      <c r="G349" s="15"/>
      <c r="H349" s="15"/>
      <c r="I349" s="15"/>
      <c r="J349" s="15"/>
      <c r="K349" s="15"/>
      <c r="L349" s="15"/>
      <c r="M349" s="15"/>
      <c r="N349" s="15"/>
      <c r="O349" s="57"/>
      <c r="P349" s="15" t="s">
        <v>35</v>
      </c>
      <c r="Q349" s="58" t="s">
        <v>1121</v>
      </c>
      <c r="R349" s="58"/>
      <c r="S349" s="59"/>
      <c r="T349" s="42" t="s">
        <v>37</v>
      </c>
      <c r="U349" s="15"/>
      <c r="V349" s="15"/>
      <c r="W349" s="15"/>
      <c r="X349" s="15"/>
      <c r="Y349" s="15"/>
      <c r="Z349" s="15"/>
      <c r="AA349" s="15"/>
      <c r="AB349" s="15"/>
      <c r="AC349" s="15"/>
      <c r="AD349" s="15"/>
      <c r="AE349" s="15"/>
      <c r="AF349" s="15"/>
      <c r="AG349" s="15"/>
    </row>
    <row r="350" s="12" customFormat="true" ht="12.8" hidden="false" customHeight="false" outlineLevel="0" collapsed="false">
      <c r="A350" s="1" t="str">
        <f aca="false">SUBSTITUTE(SUBSTITUTE(CONCATENATE(IF(E350="Universally Unique","UU",E350),IF(G350&lt;&gt;I350,H350,F350),CONCATENATE(IF(I350="Identifier","ID",IF(I350="Text","",I350))))," ",""),"'","")</f>
        <v>PrintQualifier</v>
      </c>
      <c r="B350" s="12" t="s">
        <v>1122</v>
      </c>
      <c r="D350" s="12" t="s">
        <v>548</v>
      </c>
      <c r="E350" s="12" t="s">
        <v>1123</v>
      </c>
      <c r="G350" s="12" t="s">
        <v>1124</v>
      </c>
      <c r="H350" s="12" t="str">
        <f aca="false">IF(F350&lt;&gt;"",CONCATENATE(F350," ",G350),G350)</f>
        <v>Qualifier</v>
      </c>
      <c r="I350" s="12" t="s">
        <v>54</v>
      </c>
      <c r="K350" s="12" t="str">
        <f aca="false">IF(J350&lt;&gt;"",CONCATENATE(J350,"_ ",I350,". Type"),CONCATENATE(I350,". Type"))</f>
        <v>Text. Type</v>
      </c>
      <c r="O350" s="20" t="s">
        <v>166</v>
      </c>
      <c r="P350" s="12" t="s">
        <v>42</v>
      </c>
      <c r="Q350" s="23" t="s">
        <v>1125</v>
      </c>
      <c r="T350" s="41" t="s">
        <v>37</v>
      </c>
    </row>
    <row r="351" s="12" customFormat="true" ht="12.8" hidden="false" customHeight="false" outlineLevel="0" collapsed="false">
      <c r="A351" s="1" t="str">
        <f aca="false">SUBSTITUTE(SUBSTITUTE(CONCATENATE(IF(E351="Universally Unique","UU",E351),IF(G351&lt;&gt;I351,H351,F351),CONCATENATE(IF(I351="Identifier","ID",IF(I351="Text","",I351))))," ",""),"'","")</f>
        <v>MaximumCopiesNumeric</v>
      </c>
      <c r="B351" s="12" t="s">
        <v>1126</v>
      </c>
      <c r="D351" s="12" t="s">
        <v>548</v>
      </c>
      <c r="E351" s="12" t="s">
        <v>397</v>
      </c>
      <c r="G351" s="23" t="s">
        <v>1127</v>
      </c>
      <c r="H351" s="12" t="str">
        <f aca="false">IF(F351&lt;&gt;"",CONCATENATE(F351," ",G351),G351)</f>
        <v>Copies</v>
      </c>
      <c r="I351" s="12" t="s">
        <v>198</v>
      </c>
      <c r="K351" s="12" t="str">
        <f aca="false">IF(J351&lt;&gt;"",CONCATENATE(J351,"_ ",I351,". Type"),CONCATENATE(I351,". Type"))</f>
        <v>Numeric. Type</v>
      </c>
      <c r="O351" s="20" t="s">
        <v>166</v>
      </c>
      <c r="P351" s="12" t="s">
        <v>42</v>
      </c>
      <c r="Q351" s="12" t="s">
        <v>1128</v>
      </c>
      <c r="T351" s="41" t="s">
        <v>37</v>
      </c>
    </row>
    <row r="352" s="26" customFormat="true" ht="12.8" hidden="false" customHeight="false" outlineLevel="0" collapsed="false">
      <c r="A352" s="27" t="str">
        <f aca="false">SUBSTITUTE(SUBSTITUTE(CONCATENATE(IF(E352="Universally Unique","UU",E352),F352,IF(H352&lt;&gt;I352,H352,""),CONCATENATE(IF(I352="Identifier","ID",IF(I352="Text","",I352))))," ",""),"'","")</f>
        <v>Party</v>
      </c>
      <c r="B352" s="47" t="s">
        <v>1129</v>
      </c>
      <c r="C352" s="47"/>
      <c r="D352" s="47" t="s">
        <v>548</v>
      </c>
      <c r="E352" s="47"/>
      <c r="F352" s="47"/>
      <c r="G352" s="47"/>
      <c r="H352" s="34" t="str">
        <f aca="false">M352</f>
        <v>Party</v>
      </c>
      <c r="I352" s="34" t="str">
        <f aca="false">M352</f>
        <v>Party</v>
      </c>
      <c r="J352" s="34"/>
      <c r="K352" s="47"/>
      <c r="L352" s="47"/>
      <c r="M352" s="31" t="s">
        <v>415</v>
      </c>
      <c r="N352" s="47"/>
      <c r="O352" s="35" t="s">
        <v>166</v>
      </c>
      <c r="P352" s="47" t="s">
        <v>153</v>
      </c>
      <c r="Q352" s="48" t="s">
        <v>1130</v>
      </c>
      <c r="R352" s="49"/>
      <c r="S352" s="67"/>
      <c r="T352" s="44" t="s">
        <v>37</v>
      </c>
      <c r="U352" s="47"/>
      <c r="V352" s="47"/>
      <c r="W352" s="47"/>
      <c r="X352" s="47"/>
      <c r="Y352" s="47"/>
      <c r="Z352" s="47"/>
      <c r="AA352" s="47"/>
      <c r="AB352" s="47"/>
      <c r="AC352" s="47"/>
      <c r="AD352" s="47"/>
      <c r="AE352" s="47"/>
      <c r="AF352" s="47"/>
      <c r="AG352" s="47"/>
    </row>
    <row r="353" s="12" customFormat="true" ht="12.8" hidden="false" customHeight="false" outlineLevel="0" collapsed="false">
      <c r="A353" s="13" t="s">
        <v>1131</v>
      </c>
      <c r="B353" s="13" t="s">
        <v>1132</v>
      </c>
      <c r="C353" s="14"/>
      <c r="D353" s="14" t="s">
        <v>248</v>
      </c>
      <c r="E353" s="14"/>
      <c r="F353" s="14"/>
      <c r="G353" s="14"/>
      <c r="H353" s="14"/>
      <c r="I353" s="14"/>
      <c r="J353" s="14"/>
      <c r="K353" s="14"/>
      <c r="L353" s="14"/>
      <c r="M353" s="14"/>
      <c r="N353" s="14"/>
      <c r="O353" s="13"/>
      <c r="P353" s="14" t="s">
        <v>35</v>
      </c>
      <c r="Q353" s="15" t="s">
        <v>1133</v>
      </c>
      <c r="R353" s="16"/>
      <c r="S353" s="16"/>
      <c r="T353" s="42" t="s">
        <v>37</v>
      </c>
      <c r="U353" s="18"/>
      <c r="V353" s="39"/>
      <c r="W353" s="14"/>
      <c r="X353" s="14"/>
      <c r="Y353" s="14"/>
      <c r="Z353" s="14"/>
      <c r="AA353" s="14"/>
      <c r="AB353" s="14"/>
      <c r="AC353" s="14"/>
      <c r="AD353" s="14"/>
      <c r="AE353" s="14"/>
      <c r="AF353" s="14"/>
      <c r="AG353" s="14"/>
    </row>
    <row r="354" s="12" customFormat="true" ht="12.8" hidden="false" customHeight="false" outlineLevel="0" collapsed="false">
      <c r="A354" s="1" t="str">
        <f aca="false">SUBSTITUTE(SUBSTITUTE(CONCATENATE(IF(E354="Universally Unique","UU",E354),IF(G354&lt;&gt;I354,H354,F354),CONCATENATE(IF(I354="Identifier","ID",IF(I354="Text","",I354))))," ",""),"'","")</f>
        <v>ID</v>
      </c>
      <c r="B354" s="4" t="s">
        <v>1134</v>
      </c>
      <c r="D354" s="12" t="s">
        <v>248</v>
      </c>
      <c r="G354" s="12" t="s">
        <v>39</v>
      </c>
      <c r="H354" s="1" t="str">
        <f aca="false">IF(F354&lt;&gt;"",CONCATENATE(F354," ",G354),G354)</f>
        <v>Identifier</v>
      </c>
      <c r="I354" s="12" t="s">
        <v>39</v>
      </c>
      <c r="K354" s="1" t="str">
        <f aca="false">IF(J354&lt;&gt;"",CONCATENATE(J354,"_ ",I354,". Type"),CONCATENATE(I354,". Type"))</f>
        <v>Identifier. Type</v>
      </c>
      <c r="O354" s="20" t="n">
        <v>1</v>
      </c>
      <c r="P354" s="12" t="s">
        <v>42</v>
      </c>
      <c r="Q354" s="1" t="s">
        <v>1135</v>
      </c>
      <c r="R354" s="12" t="s">
        <v>1136</v>
      </c>
      <c r="T354" s="21" t="s">
        <v>44</v>
      </c>
      <c r="V354" s="25"/>
    </row>
    <row r="355" s="12" customFormat="true" ht="12.8" hidden="false" customHeight="false" outlineLevel="0" collapsed="false">
      <c r="A355" s="1" t="str">
        <f aca="false">SUBSTITUTE(SUBSTITUTE(CONCATENATE(IF(E355="Universally Unique","UU",E355),IF(G355&lt;&gt;I355,H355,F355),CONCATENATE(IF(I355="Identifier","ID",IF(I355="Text","",I355))))," ",""),"'","")</f>
        <v>CopyIndicator</v>
      </c>
      <c r="B355" s="4" t="s">
        <v>1137</v>
      </c>
      <c r="D355" s="12" t="s">
        <v>248</v>
      </c>
      <c r="E355" s="12" t="s">
        <v>1138</v>
      </c>
      <c r="G355" s="12" t="s">
        <v>185</v>
      </c>
      <c r="H355" s="1" t="str">
        <f aca="false">IF(F355&lt;&gt;"",CONCATENATE(F355," ",G355),G355)</f>
        <v>Indicator</v>
      </c>
      <c r="I355" s="12" t="s">
        <v>185</v>
      </c>
      <c r="K355" s="1" t="str">
        <f aca="false">IF(J355&lt;&gt;"",CONCATENATE(J355,"_ ",I355,". Type"),CONCATENATE(I355,". Type"))</f>
        <v>Indicator. Type</v>
      </c>
      <c r="O355" s="20" t="s">
        <v>41</v>
      </c>
      <c r="P355" s="12" t="s">
        <v>42</v>
      </c>
      <c r="Q355" s="1" t="s">
        <v>1139</v>
      </c>
      <c r="T355" s="21" t="s">
        <v>37</v>
      </c>
      <c r="V355" s="25"/>
      <c r="AF355" s="12" t="s">
        <v>1140</v>
      </c>
    </row>
    <row r="356" s="12" customFormat="true" ht="23.85" hidden="false" customHeight="false" outlineLevel="0" collapsed="false">
      <c r="A356" s="1" t="s">
        <v>470</v>
      </c>
      <c r="B356" s="4" t="s">
        <v>1141</v>
      </c>
      <c r="D356" s="12" t="s">
        <v>248</v>
      </c>
      <c r="G356" s="12" t="s">
        <v>470</v>
      </c>
      <c r="H356" s="1" t="str">
        <f aca="false">IF(F356&lt;&gt;"",CONCATENATE(F356," ",G356),G356)</f>
        <v>UUID</v>
      </c>
      <c r="I356" s="12" t="s">
        <v>39</v>
      </c>
      <c r="K356" s="1" t="str">
        <f aca="false">IF(J356&lt;&gt;"",CONCATENATE(J356,"_ ",I356,". Type"),CONCATENATE(I356,". Type"))</f>
        <v>Identifier. Type</v>
      </c>
      <c r="O356" s="20" t="s">
        <v>41</v>
      </c>
      <c r="P356" s="12" t="s">
        <v>42</v>
      </c>
      <c r="Q356" s="26" t="s">
        <v>472</v>
      </c>
      <c r="T356" s="21" t="s">
        <v>37</v>
      </c>
      <c r="V356" s="25"/>
      <c r="AF356" s="12" t="s">
        <v>473</v>
      </c>
    </row>
    <row r="357" s="12" customFormat="true" ht="23.85" hidden="false" customHeight="false" outlineLevel="0" collapsed="false">
      <c r="A357" s="1" t="str">
        <f aca="false">SUBSTITUTE(SUBSTITUTE(CONCATENATE(IF(E357="Universally Unique","UU",E357),IF(G357&lt;&gt;I357,H357,F357),CONCATENATE(IF(I357="Identifier","ID",IF(I357="Text","",I357))))," ",""),"'","")</f>
        <v>IssueDate</v>
      </c>
      <c r="B357" s="1" t="s">
        <v>1142</v>
      </c>
      <c r="D357" s="12" t="s">
        <v>248</v>
      </c>
      <c r="F357" s="12" t="s">
        <v>320</v>
      </c>
      <c r="G357" s="12" t="s">
        <v>311</v>
      </c>
      <c r="H357" s="1" t="str">
        <f aca="false">IF(F357&lt;&gt;"",CONCATENATE(F357," ",G357),G357)</f>
        <v>Issue Date</v>
      </c>
      <c r="I357" s="12" t="s">
        <v>311</v>
      </c>
      <c r="K357" s="1" t="str">
        <f aca="false">IF(J357&lt;&gt;"",CONCATENATE(J357,"_ ",I357,". Type"),CONCATENATE(I357,". Type"))</f>
        <v>Date. Type</v>
      </c>
      <c r="O357" s="20" t="s">
        <v>41</v>
      </c>
      <c r="P357" s="12" t="s">
        <v>42</v>
      </c>
      <c r="Q357" s="1" t="s">
        <v>1143</v>
      </c>
      <c r="T357" s="21" t="s">
        <v>44</v>
      </c>
      <c r="V357" s="25"/>
    </row>
    <row r="358" s="12" customFormat="true" ht="23.85" hidden="false" customHeight="false" outlineLevel="0" collapsed="false">
      <c r="A358" s="1" t="str">
        <f aca="false">SUBSTITUTE(SUBSTITUTE(CONCATENATE(IF(E358="Universally Unique","UU",E358),IF(G358&lt;&gt;I358,H358,F358),CONCATENATE(IF(I358="Identifier","ID",IF(I358="Text","",I358))))," ",""),"'","")</f>
        <v>DocumentTypeCode</v>
      </c>
      <c r="B358" s="4" t="s">
        <v>1144</v>
      </c>
      <c r="D358" s="12" t="s">
        <v>248</v>
      </c>
      <c r="F358" s="12" t="s">
        <v>1145</v>
      </c>
      <c r="G358" s="12" t="s">
        <v>47</v>
      </c>
      <c r="H358" s="1" t="str">
        <f aca="false">IF(F358&lt;&gt;"",CONCATENATE(F358," ",G358),G358)</f>
        <v>Document Type Code</v>
      </c>
      <c r="I358" s="12" t="s">
        <v>47</v>
      </c>
      <c r="K358" s="1" t="str">
        <f aca="false">IF(J358&lt;&gt;"",CONCATENATE(J358,"_ ",I358,". Type"),CONCATENATE(I358,". Type"))</f>
        <v>Code. Type</v>
      </c>
      <c r="O358" s="20" t="s">
        <v>41</v>
      </c>
      <c r="P358" s="12" t="s">
        <v>42</v>
      </c>
      <c r="Q358" s="4" t="s">
        <v>1146</v>
      </c>
      <c r="T358" s="21" t="s">
        <v>37</v>
      </c>
      <c r="U358" s="23" t="s">
        <v>1147</v>
      </c>
      <c r="V358" s="25"/>
    </row>
    <row r="359" s="12" customFormat="true" ht="23.85" hidden="false" customHeight="false" outlineLevel="0" collapsed="false">
      <c r="A359" s="1" t="str">
        <f aca="false">SUBSTITUTE(SUBSTITUTE(CONCATENATE(IF(E359="Universally Unique","UU",E359),IF(G359&lt;&gt;I359,H359,F359),CONCATENATE(IF(I359="Identifier","ID",IF(I359="Text","",I359))))," ",""),"'","")</f>
        <v>DocumentType</v>
      </c>
      <c r="B359" s="4" t="s">
        <v>1148</v>
      </c>
      <c r="D359" s="12" t="s">
        <v>248</v>
      </c>
      <c r="F359" s="1"/>
      <c r="G359" s="12" t="s">
        <v>1145</v>
      </c>
      <c r="H359" s="1" t="str">
        <f aca="false">IF(F359&lt;&gt;"",CONCATENATE(F359," ",G359),G359)</f>
        <v>Document Type</v>
      </c>
      <c r="I359" s="12" t="s">
        <v>54</v>
      </c>
      <c r="K359" s="1" t="str">
        <f aca="false">IF(J359&lt;&gt;"",CONCATENATE(J359,"_ ",I359,". Type"),CONCATENATE(I359,". Type"))</f>
        <v>Text. Type</v>
      </c>
      <c r="O359" s="20" t="s">
        <v>41</v>
      </c>
      <c r="P359" s="12" t="s">
        <v>42</v>
      </c>
      <c r="Q359" s="4" t="s">
        <v>1149</v>
      </c>
      <c r="T359" s="21" t="s">
        <v>37</v>
      </c>
      <c r="U359" s="23" t="s">
        <v>1147</v>
      </c>
      <c r="V359" s="25"/>
    </row>
    <row r="360" s="12" customFormat="true" ht="12.8" hidden="false" customHeight="false" outlineLevel="0" collapsed="false">
      <c r="A360" s="1" t="str">
        <f aca="false">SUBSTITUTE(SUBSTITUTE(CONCATENATE(IF(E360="Universally Unique","UU",E360),IF(G360&lt;&gt;I360,H360,F360),CONCATENATE(IF(I360="Identifier","ID",IF(I360="Text","",I360))))," ",""),"'","")</f>
        <v>XPath</v>
      </c>
      <c r="B360" s="1" t="s">
        <v>1150</v>
      </c>
      <c r="D360" s="12" t="s">
        <v>248</v>
      </c>
      <c r="F360" s="1"/>
      <c r="G360" s="20" t="s">
        <v>1151</v>
      </c>
      <c r="H360" s="1" t="str">
        <f aca="false">IF(F360&lt;&gt;"",CONCATENATE(F360," ",G360),G360)</f>
        <v>XPath</v>
      </c>
      <c r="I360" s="12" t="s">
        <v>54</v>
      </c>
      <c r="K360" s="1" t="str">
        <f aca="false">IF(J360&lt;&gt;"",CONCATENATE(J360,"_ ",I360,". Type"),CONCATENATE(I360,". Type"))</f>
        <v>Text. Type</v>
      </c>
      <c r="O360" s="20" t="s">
        <v>152</v>
      </c>
      <c r="P360" s="12" t="s">
        <v>42</v>
      </c>
      <c r="Q360" s="26" t="s">
        <v>1152</v>
      </c>
      <c r="T360" s="21" t="s">
        <v>37</v>
      </c>
      <c r="U360" s="23"/>
      <c r="V360" s="25"/>
    </row>
    <row r="361" s="12" customFormat="true" ht="12.8" hidden="false" customHeight="false" outlineLevel="0" collapsed="false">
      <c r="A361" s="27" t="str">
        <f aca="false">SUBSTITUTE(SUBSTITUTE(CONCATENATE(IF(E361="Universally Unique","UU",E361),F361,IF(H361&lt;&gt;I361,H361,""),CONCATENATE(IF(I361="Identifier","ID",IF(I361="Text","",I361))))," ",""),"'","")</f>
        <v>Attachment</v>
      </c>
      <c r="B361" s="34" t="s">
        <v>1153</v>
      </c>
      <c r="C361" s="34"/>
      <c r="D361" s="34" t="s">
        <v>248</v>
      </c>
      <c r="E361" s="34"/>
      <c r="F361" s="34"/>
      <c r="G361" s="34"/>
      <c r="H361" s="34" t="str">
        <f aca="false">M361</f>
        <v>Attachment</v>
      </c>
      <c r="I361" s="34" t="str">
        <f aca="false">M361</f>
        <v>Attachment</v>
      </c>
      <c r="J361" s="34"/>
      <c r="K361" s="34"/>
      <c r="L361" s="34"/>
      <c r="M361" s="28" t="s">
        <v>230</v>
      </c>
      <c r="N361" s="34"/>
      <c r="O361" s="36" t="s">
        <v>41</v>
      </c>
      <c r="P361" s="34" t="s">
        <v>153</v>
      </c>
      <c r="Q361" s="43" t="s">
        <v>240</v>
      </c>
      <c r="R361" s="43"/>
      <c r="S361" s="43"/>
      <c r="T361" s="44" t="s">
        <v>44</v>
      </c>
      <c r="U361" s="45"/>
      <c r="V361" s="46"/>
      <c r="W361" s="34"/>
      <c r="X361" s="34"/>
      <c r="Y361" s="34"/>
      <c r="Z361" s="34"/>
      <c r="AA361" s="34"/>
      <c r="AB361" s="34"/>
      <c r="AC361" s="34"/>
      <c r="AD361" s="34"/>
      <c r="AE361" s="34"/>
      <c r="AF361" s="34"/>
      <c r="AG361" s="34"/>
    </row>
    <row r="362" customFormat="false" ht="12.8" hidden="false" customHeight="false" outlineLevel="0" collapsed="false">
      <c r="A362" s="13" t="s">
        <v>1154</v>
      </c>
      <c r="B362" s="57" t="s">
        <v>1155</v>
      </c>
      <c r="C362" s="15"/>
      <c r="D362" s="15" t="s">
        <v>1156</v>
      </c>
      <c r="E362" s="15"/>
      <c r="F362" s="15"/>
      <c r="G362" s="15"/>
      <c r="H362" s="15"/>
      <c r="I362" s="15"/>
      <c r="J362" s="15"/>
      <c r="K362" s="15"/>
      <c r="L362" s="15"/>
      <c r="M362" s="15"/>
      <c r="N362" s="15"/>
      <c r="O362" s="57"/>
      <c r="P362" s="15" t="s">
        <v>35</v>
      </c>
      <c r="Q362" s="58" t="s">
        <v>1157</v>
      </c>
      <c r="R362" s="58"/>
      <c r="S362" s="58"/>
      <c r="T362" s="42" t="s">
        <v>37</v>
      </c>
      <c r="U362" s="59"/>
      <c r="V362" s="57"/>
      <c r="W362" s="15"/>
      <c r="X362" s="15"/>
      <c r="Y362" s="15"/>
      <c r="Z362" s="15"/>
      <c r="AA362" s="15"/>
      <c r="AB362" s="15"/>
      <c r="AC362" s="15"/>
      <c r="AD362" s="15"/>
      <c r="AE362" s="15"/>
      <c r="AF362" s="15" t="s">
        <v>1158</v>
      </c>
      <c r="AG362" s="15"/>
    </row>
    <row r="363" s="12" customFormat="true" ht="12.8" hidden="false" customHeight="false" outlineLevel="0" collapsed="false">
      <c r="A363" s="27" t="str">
        <f aca="false">SUBSTITUTE(SUBSTITUTE(CONCATENATE(IF(E363="Universally Unique","UU",E363),F363,IF(H363&lt;&gt;I363,H363,""),CONCATENATE(IF(I363="Identifier","ID",IF(I363="Text","",I363))))," ",""),"'","")</f>
        <v>Response</v>
      </c>
      <c r="B363" s="34" t="s">
        <v>1159</v>
      </c>
      <c r="C363" s="34"/>
      <c r="D363" s="34" t="s">
        <v>1156</v>
      </c>
      <c r="E363" s="34"/>
      <c r="F363" s="34"/>
      <c r="G363" s="34"/>
      <c r="H363" s="34" t="str">
        <f aca="false">M363</f>
        <v>Response</v>
      </c>
      <c r="I363" s="34" t="str">
        <f aca="false">M363</f>
        <v>Response</v>
      </c>
      <c r="J363" s="34"/>
      <c r="K363" s="34"/>
      <c r="L363" s="34"/>
      <c r="M363" s="28" t="s">
        <v>884</v>
      </c>
      <c r="N363" s="34"/>
      <c r="O363" s="36" t="s">
        <v>166</v>
      </c>
      <c r="P363" s="34" t="s">
        <v>153</v>
      </c>
      <c r="Q363" s="43" t="s">
        <v>1160</v>
      </c>
      <c r="R363" s="43"/>
      <c r="S363" s="43"/>
      <c r="T363" s="44" t="s">
        <v>37</v>
      </c>
      <c r="U363" s="45"/>
      <c r="V363" s="36"/>
      <c r="W363" s="34"/>
      <c r="X363" s="34"/>
      <c r="Y363" s="34"/>
      <c r="Z363" s="34"/>
      <c r="AA363" s="34"/>
      <c r="AB363" s="34"/>
      <c r="AC363" s="34"/>
      <c r="AD363" s="34"/>
      <c r="AE363" s="34"/>
      <c r="AF363" s="34"/>
      <c r="AG363" s="34"/>
    </row>
    <row r="364" s="12" customFormat="true" ht="23.85" hidden="false" customHeight="false" outlineLevel="0" collapsed="false">
      <c r="A364" s="27" t="str">
        <f aca="false">SUBSTITUTE(SUBSTITUTE(CONCATENATE(IF(E364="Universally Unique","UU",E364),F364,IF(H364&lt;&gt;I364,H364,""),CONCATENATE(IF(I364="Identifier","ID",IF(I364="Text","",I364))))," ",""),"'","")</f>
        <v>DocumentReference</v>
      </c>
      <c r="B364" s="34" t="s">
        <v>1161</v>
      </c>
      <c r="C364" s="34"/>
      <c r="D364" s="34" t="s">
        <v>1156</v>
      </c>
      <c r="E364" s="34"/>
      <c r="F364" s="34"/>
      <c r="G364" s="34"/>
      <c r="H364" s="34" t="str">
        <f aca="false">M364</f>
        <v>Document Reference</v>
      </c>
      <c r="I364" s="34" t="str">
        <f aca="false">M364</f>
        <v>Document Reference</v>
      </c>
      <c r="J364" s="34"/>
      <c r="K364" s="34"/>
      <c r="L364" s="34"/>
      <c r="M364" s="28" t="s">
        <v>248</v>
      </c>
      <c r="N364" s="34"/>
      <c r="O364" s="36" t="s">
        <v>166</v>
      </c>
      <c r="P364" s="34" t="s">
        <v>153</v>
      </c>
      <c r="Q364" s="31" t="s">
        <v>447</v>
      </c>
      <c r="R364" s="43"/>
      <c r="S364" s="43"/>
      <c r="T364" s="44" t="s">
        <v>37</v>
      </c>
      <c r="U364" s="45"/>
      <c r="V364" s="36"/>
      <c r="W364" s="34"/>
      <c r="X364" s="34"/>
      <c r="Y364" s="34"/>
      <c r="Z364" s="34"/>
      <c r="AA364" s="34"/>
      <c r="AB364" s="34"/>
      <c r="AC364" s="34"/>
      <c r="AD364" s="34"/>
      <c r="AE364" s="34"/>
      <c r="AF364" s="34"/>
      <c r="AG364" s="34"/>
    </row>
    <row r="365" s="12" customFormat="true" ht="12.8" hidden="false" customHeight="false" outlineLevel="0" collapsed="false">
      <c r="A365" s="27" t="str">
        <f aca="false">SUBSTITUTE(SUBSTITUTE(CONCATENATE(IF(E365="Universally Unique","UU",E365),F365,IF(H365&lt;&gt;I365,H365,""),CONCATENATE(IF(I365="Identifier","ID",IF(I365="Text","",I365))))," ",""),"'","")</f>
        <v>IssuerParty</v>
      </c>
      <c r="B365" s="34" t="s">
        <v>1162</v>
      </c>
      <c r="C365" s="34"/>
      <c r="D365" s="34" t="s">
        <v>1156</v>
      </c>
      <c r="E365" s="34" t="s">
        <v>317</v>
      </c>
      <c r="F365" s="34"/>
      <c r="G365" s="34"/>
      <c r="H365" s="34" t="str">
        <f aca="false">M365</f>
        <v>Party</v>
      </c>
      <c r="I365" s="34" t="str">
        <f aca="false">M365</f>
        <v>Party</v>
      </c>
      <c r="J365" s="34"/>
      <c r="K365" s="34"/>
      <c r="L365" s="34"/>
      <c r="M365" s="28" t="s">
        <v>415</v>
      </c>
      <c r="N365" s="34"/>
      <c r="O365" s="36" t="s">
        <v>41</v>
      </c>
      <c r="P365" s="34" t="s">
        <v>153</v>
      </c>
      <c r="Q365" s="43" t="s">
        <v>1163</v>
      </c>
      <c r="R365" s="43"/>
      <c r="S365" s="43"/>
      <c r="T365" s="44" t="s">
        <v>37</v>
      </c>
      <c r="U365" s="45"/>
      <c r="V365" s="46"/>
      <c r="W365" s="34"/>
      <c r="X365" s="34"/>
      <c r="Y365" s="34"/>
      <c r="Z365" s="34"/>
      <c r="AA365" s="34"/>
      <c r="AB365" s="34"/>
      <c r="AC365" s="34"/>
      <c r="AD365" s="34"/>
      <c r="AE365" s="34"/>
      <c r="AF365" s="34"/>
      <c r="AG365" s="34"/>
    </row>
    <row r="366" s="12" customFormat="true" ht="12.8" hidden="false" customHeight="false" outlineLevel="0" collapsed="false">
      <c r="A366" s="27" t="str">
        <f aca="false">SUBSTITUTE(SUBSTITUTE(CONCATENATE(IF(E366="Universally Unique","UU",E366),F366,IF(H366&lt;&gt;I366,H366,""),CONCATENATE(IF(I366="Identifier","ID",IF(I366="Text","",I366))))," ",""),"'","")</f>
        <v>RecipientParty</v>
      </c>
      <c r="B366" s="34" t="s">
        <v>1164</v>
      </c>
      <c r="C366" s="34"/>
      <c r="D366" s="34" t="s">
        <v>1156</v>
      </c>
      <c r="E366" s="34" t="s">
        <v>1165</v>
      </c>
      <c r="F366" s="34"/>
      <c r="G366" s="34"/>
      <c r="H366" s="34" t="str">
        <f aca="false">M366</f>
        <v>Party</v>
      </c>
      <c r="I366" s="34" t="str">
        <f aca="false">M366</f>
        <v>Party</v>
      </c>
      <c r="J366" s="34"/>
      <c r="K366" s="34"/>
      <c r="L366" s="34"/>
      <c r="M366" s="28" t="s">
        <v>415</v>
      </c>
      <c r="N366" s="34"/>
      <c r="O366" s="36" t="s">
        <v>41</v>
      </c>
      <c r="P366" s="34" t="s">
        <v>153</v>
      </c>
      <c r="Q366" s="43" t="s">
        <v>1166</v>
      </c>
      <c r="R366" s="43"/>
      <c r="S366" s="43"/>
      <c r="T366" s="44" t="s">
        <v>37</v>
      </c>
      <c r="U366" s="45"/>
      <c r="V366" s="46"/>
      <c r="W366" s="34"/>
      <c r="X366" s="34"/>
      <c r="Y366" s="34"/>
      <c r="Z366" s="34"/>
      <c r="AA366" s="34"/>
      <c r="AB366" s="34"/>
      <c r="AC366" s="34"/>
      <c r="AD366" s="34"/>
      <c r="AE366" s="34"/>
      <c r="AF366" s="34"/>
      <c r="AG366" s="34"/>
    </row>
    <row r="367" s="12" customFormat="true" ht="12.8" hidden="false" customHeight="false" outlineLevel="0" collapsed="false">
      <c r="A367" s="27" t="str">
        <f aca="false">SUBSTITUTE(SUBSTITUTE(CONCATENATE(IF(E367="Universally Unique","UU",E367),F367,IF(H367&lt;&gt;I367,H367,""),CONCATENATE(IF(I367="Identifier","ID",IF(I367="Text","",I367))))," ",""),"'","")</f>
        <v>LineResponse</v>
      </c>
      <c r="B367" s="34" t="s">
        <v>1167</v>
      </c>
      <c r="C367" s="34"/>
      <c r="D367" s="34" t="s">
        <v>1156</v>
      </c>
      <c r="E367" s="34"/>
      <c r="F367" s="34"/>
      <c r="G367" s="34"/>
      <c r="H367" s="34" t="str">
        <f aca="false">M367</f>
        <v>Line Response</v>
      </c>
      <c r="I367" s="34" t="str">
        <f aca="false">M367</f>
        <v>Line Response</v>
      </c>
      <c r="J367" s="34"/>
      <c r="K367" s="34"/>
      <c r="L367" s="34"/>
      <c r="M367" s="28" t="s">
        <v>1168</v>
      </c>
      <c r="N367" s="34"/>
      <c r="O367" s="36" t="s">
        <v>152</v>
      </c>
      <c r="P367" s="34" t="s">
        <v>153</v>
      </c>
      <c r="Q367" s="43" t="s">
        <v>1169</v>
      </c>
      <c r="R367" s="43"/>
      <c r="S367" s="43"/>
      <c r="T367" s="44" t="s">
        <v>37</v>
      </c>
      <c r="U367" s="45"/>
      <c r="V367" s="36"/>
      <c r="W367" s="34"/>
      <c r="X367" s="34"/>
      <c r="Y367" s="34"/>
      <c r="Z367" s="34"/>
      <c r="AA367" s="34"/>
      <c r="AB367" s="34"/>
      <c r="AC367" s="34"/>
      <c r="AD367" s="34"/>
      <c r="AE367" s="34"/>
      <c r="AF367" s="34"/>
      <c r="AG367" s="34"/>
    </row>
    <row r="368" customFormat="false" ht="12.8" hidden="false" customHeight="false" outlineLevel="0" collapsed="false">
      <c r="A368" s="13" t="s">
        <v>1170</v>
      </c>
      <c r="B368" s="13" t="s">
        <v>1171</v>
      </c>
      <c r="C368" s="15"/>
      <c r="D368" s="15" t="s">
        <v>1170</v>
      </c>
      <c r="E368" s="15"/>
      <c r="F368" s="15"/>
      <c r="G368" s="15"/>
      <c r="H368" s="15"/>
      <c r="I368" s="15"/>
      <c r="J368" s="15"/>
      <c r="K368" s="15"/>
      <c r="L368" s="15"/>
      <c r="M368" s="15"/>
      <c r="N368" s="15"/>
      <c r="O368" s="57"/>
      <c r="P368" s="15" t="s">
        <v>35</v>
      </c>
      <c r="Q368" s="58" t="s">
        <v>1172</v>
      </c>
      <c r="R368" s="58"/>
      <c r="S368" s="59"/>
      <c r="T368" s="60" t="s">
        <v>37</v>
      </c>
      <c r="U368" s="15"/>
      <c r="V368" s="15"/>
      <c r="W368" s="15" t="s">
        <v>173</v>
      </c>
      <c r="X368" s="15"/>
      <c r="Y368" s="15"/>
      <c r="Z368" s="15"/>
      <c r="AA368" s="15"/>
      <c r="AB368" s="15"/>
      <c r="AC368" s="15"/>
      <c r="AD368" s="15"/>
      <c r="AE368" s="15"/>
      <c r="AF368" s="15"/>
      <c r="AG368" s="15"/>
    </row>
    <row r="369" customFormat="false" ht="12.8" hidden="false" customHeight="false" outlineLevel="0" collapsed="false">
      <c r="A369" s="1" t="str">
        <f aca="false">SUBSTITUTE(SUBSTITUTE(CONCATENATE(IF(E369="Universally Unique","UU",E369),IF(G369&lt;&gt;I369,H369,F369),CONCATENATE(IF(I369="Identifier","ID",IF(I369="Text","",I369))))," ",""),"'","")</f>
        <v>DocumentID</v>
      </c>
      <c r="B369" s="1" t="s">
        <v>1173</v>
      </c>
      <c r="D369" s="1" t="s">
        <v>1170</v>
      </c>
      <c r="G369" s="1" t="s">
        <v>235</v>
      </c>
      <c r="H369" s="1" t="str">
        <f aca="false">IF(F369&lt;&gt;"",CONCATENATE(F369," ",G369),G369)</f>
        <v>Document</v>
      </c>
      <c r="I369" s="1" t="s">
        <v>39</v>
      </c>
      <c r="K369" s="1" t="str">
        <f aca="false">IF(J369&lt;&gt;"",CONCATENATE(J369,"_ ",I369,". Type"),CONCATENATE(I369,". Type"))</f>
        <v>Identifier. Type</v>
      </c>
      <c r="O369" s="2" t="n">
        <v>1</v>
      </c>
      <c r="P369" s="1" t="s">
        <v>42</v>
      </c>
      <c r="Q369" s="12" t="s">
        <v>1174</v>
      </c>
      <c r="T369" s="24" t="s">
        <v>37</v>
      </c>
      <c r="V369" s="1"/>
      <c r="W369" s="1" t="s">
        <v>173</v>
      </c>
    </row>
    <row r="370" customFormat="false" ht="12.8" hidden="false" customHeight="false" outlineLevel="0" collapsed="false">
      <c r="A370" s="1" t="str">
        <f aca="false">SUBSTITUTE(SUBSTITUTE(CONCATENATE(IF(E370="Universally Unique","UU",E370),IF(G370&lt;&gt;I370,H370,F370),CONCATENATE(IF(I370="Identifier","ID",IF(I370="Text","",I370))))," ",""),"'","")</f>
        <v>ApprovalStatus</v>
      </c>
      <c r="B370" s="4" t="s">
        <v>1175</v>
      </c>
      <c r="D370" s="1" t="s">
        <v>1170</v>
      </c>
      <c r="F370" s="4" t="s">
        <v>1176</v>
      </c>
      <c r="G370" s="4" t="s">
        <v>1177</v>
      </c>
      <c r="H370" s="1" t="str">
        <f aca="false">IF(F370&lt;&gt;"",CONCATENATE(F370," ",G370),G370)</f>
        <v>Approval Status</v>
      </c>
      <c r="I370" s="1" t="s">
        <v>54</v>
      </c>
      <c r="K370" s="1" t="str">
        <f aca="false">IF(J370&lt;&gt;"",CONCATENATE(J370,"_ ",I370,". Type"),CONCATENATE(I370,". Type"))</f>
        <v>Text. Type</v>
      </c>
      <c r="N370" s="1" t="s">
        <v>1178</v>
      </c>
      <c r="O370" s="2" t="n">
        <v>1</v>
      </c>
      <c r="P370" s="1" t="s">
        <v>42</v>
      </c>
      <c r="Q370" s="12" t="s">
        <v>1179</v>
      </c>
      <c r="S370" s="1" t="n">
        <v>4427</v>
      </c>
      <c r="T370" s="24" t="s">
        <v>37</v>
      </c>
      <c r="V370" s="1"/>
      <c r="W370" s="1" t="s">
        <v>173</v>
      </c>
    </row>
    <row r="371" customFormat="false" ht="12.8" hidden="false" customHeight="false" outlineLevel="0" collapsed="false">
      <c r="A371" s="1" t="str">
        <f aca="false">SUBSTITUTE(SUBSTITUTE(CONCATENATE(IF(E371="Universally Unique","UU",E371),IF(G371&lt;&gt;I371,H371,F371),CONCATENATE(IF(I371="Identifier","ID",IF(I371="Text","",I371))))," ",""),"'","")</f>
        <v>Remarks</v>
      </c>
      <c r="B371" s="4" t="s">
        <v>1180</v>
      </c>
      <c r="D371" s="1" t="s">
        <v>1170</v>
      </c>
      <c r="G371" s="1" t="s">
        <v>529</v>
      </c>
      <c r="H371" s="1" t="str">
        <f aca="false">IF(F371&lt;&gt;"",CONCATENATE(F371," ",G371),G371)</f>
        <v>Remarks</v>
      </c>
      <c r="I371" s="1" t="s">
        <v>54</v>
      </c>
      <c r="K371" s="1" t="str">
        <f aca="false">IF(J371&lt;&gt;"",CONCATENATE(J371,"_ ",I371,". Type"),CONCATENATE(I371,". Type"))</f>
        <v>Text. Type</v>
      </c>
      <c r="O371" s="2" t="s">
        <v>152</v>
      </c>
      <c r="P371" s="1" t="s">
        <v>42</v>
      </c>
      <c r="Q371" s="12" t="s">
        <v>1181</v>
      </c>
      <c r="S371" s="1" t="n">
        <v>4428</v>
      </c>
      <c r="T371" s="24" t="s">
        <v>37</v>
      </c>
      <c r="V371" s="1"/>
      <c r="W371" s="1" t="s">
        <v>173</v>
      </c>
    </row>
    <row r="372" s="26" customFormat="true" ht="12.8" hidden="false" customHeight="false" outlineLevel="0" collapsed="false">
      <c r="A372" s="27" t="str">
        <f aca="false">SUBSTITUTE(SUBSTITUTE(CONCATENATE(IF(E372="Universally Unique","UU",E372),F372,IF(H372&lt;&gt;I372,H372,""),CONCATENATE(IF(I372="Identifier","ID",IF(I372="Text","",I372))))," ",""),"'","")</f>
        <v>EndorserParty</v>
      </c>
      <c r="B372" s="34" t="s">
        <v>1182</v>
      </c>
      <c r="C372" s="47"/>
      <c r="D372" s="47" t="s">
        <v>1170</v>
      </c>
      <c r="E372" s="47"/>
      <c r="F372" s="47"/>
      <c r="G372" s="47"/>
      <c r="H372" s="34" t="str">
        <f aca="false">M372</f>
        <v>Endorser Party</v>
      </c>
      <c r="I372" s="34" t="str">
        <f aca="false">M372</f>
        <v>Endorser Party</v>
      </c>
      <c r="J372" s="34"/>
      <c r="K372" s="47"/>
      <c r="L372" s="47"/>
      <c r="M372" s="31" t="s">
        <v>536</v>
      </c>
      <c r="N372" s="47"/>
      <c r="O372" s="36" t="s">
        <v>166</v>
      </c>
      <c r="P372" s="47" t="s">
        <v>153</v>
      </c>
      <c r="Q372" s="49" t="s">
        <v>1183</v>
      </c>
      <c r="R372" s="49"/>
      <c r="S372" s="67"/>
      <c r="T372" s="37" t="s">
        <v>37</v>
      </c>
      <c r="U372" s="47"/>
      <c r="V372" s="47"/>
      <c r="W372" s="47" t="s">
        <v>173</v>
      </c>
      <c r="X372" s="47"/>
      <c r="Y372" s="47"/>
      <c r="Z372" s="47"/>
      <c r="AA372" s="47"/>
      <c r="AB372" s="47"/>
      <c r="AC372" s="47"/>
      <c r="AD372" s="47"/>
      <c r="AE372" s="47"/>
      <c r="AF372" s="47"/>
      <c r="AG372" s="47"/>
    </row>
    <row r="373" s="26" customFormat="true" ht="12.8" hidden="false" customHeight="false" outlineLevel="0" collapsed="false">
      <c r="A373" s="27" t="str">
        <f aca="false">SUBSTITUTE(SUBSTITUTE(CONCATENATE(IF(E373="Universally Unique","UU",E373),F373,IF(H373&lt;&gt;I373,H373,""),CONCATENATE(IF(I373="Identifier","ID",IF(I373="Text","",I373))))," ",""),"'","")</f>
        <v>Signature</v>
      </c>
      <c r="B373" s="34" t="s">
        <v>1184</v>
      </c>
      <c r="C373" s="47"/>
      <c r="D373" s="47" t="s">
        <v>1170</v>
      </c>
      <c r="E373" s="47"/>
      <c r="F373" s="47"/>
      <c r="G373" s="47"/>
      <c r="H373" s="34" t="str">
        <f aca="false">M373</f>
        <v>Signature</v>
      </c>
      <c r="I373" s="34" t="str">
        <f aca="false">M373</f>
        <v>Signature</v>
      </c>
      <c r="J373" s="34"/>
      <c r="K373" s="47"/>
      <c r="L373" s="47"/>
      <c r="M373" s="31" t="s">
        <v>554</v>
      </c>
      <c r="N373" s="47"/>
      <c r="O373" s="36" t="s">
        <v>152</v>
      </c>
      <c r="P373" s="47" t="s">
        <v>153</v>
      </c>
      <c r="Q373" s="49" t="s">
        <v>1185</v>
      </c>
      <c r="R373" s="49"/>
      <c r="S373" s="49"/>
      <c r="T373" s="50" t="s">
        <v>37</v>
      </c>
      <c r="U373" s="67"/>
      <c r="V373" s="35"/>
      <c r="W373" s="34" t="s">
        <v>173</v>
      </c>
      <c r="X373" s="47"/>
      <c r="Y373" s="47"/>
      <c r="Z373" s="47"/>
      <c r="AA373" s="47"/>
      <c r="AB373" s="47"/>
      <c r="AC373" s="47"/>
      <c r="AD373" s="47"/>
      <c r="AE373" s="47"/>
      <c r="AF373" s="34"/>
      <c r="AG373" s="34"/>
    </row>
    <row r="374" customFormat="false" ht="12.8" hidden="false" customHeight="false" outlineLevel="0" collapsed="false">
      <c r="A374" s="13" t="s">
        <v>1186</v>
      </c>
      <c r="B374" s="13" t="s">
        <v>1187</v>
      </c>
      <c r="C374" s="15"/>
      <c r="D374" s="15" t="s">
        <v>536</v>
      </c>
      <c r="E374" s="15"/>
      <c r="F374" s="15"/>
      <c r="G374" s="15"/>
      <c r="H374" s="15"/>
      <c r="I374" s="15"/>
      <c r="J374" s="15"/>
      <c r="K374" s="15"/>
      <c r="L374" s="15"/>
      <c r="M374" s="15"/>
      <c r="N374" s="15"/>
      <c r="O374" s="57"/>
      <c r="P374" s="15" t="s">
        <v>35</v>
      </c>
      <c r="Q374" s="58" t="s">
        <v>1188</v>
      </c>
      <c r="R374" s="58"/>
      <c r="S374" s="59"/>
      <c r="T374" s="60" t="s">
        <v>37</v>
      </c>
      <c r="U374" s="15"/>
      <c r="V374" s="15"/>
      <c r="W374" s="15" t="s">
        <v>173</v>
      </c>
      <c r="X374" s="15"/>
      <c r="Y374" s="15"/>
      <c r="Z374" s="15"/>
      <c r="AA374" s="15"/>
      <c r="AB374" s="15"/>
      <c r="AC374" s="15"/>
      <c r="AD374" s="15"/>
      <c r="AE374" s="15"/>
      <c r="AF374" s="15"/>
      <c r="AG374" s="15"/>
    </row>
    <row r="375" customFormat="false" ht="12.8" hidden="false" customHeight="false" outlineLevel="0" collapsed="false">
      <c r="A375" s="1" t="str">
        <f aca="false">SUBSTITUTE(SUBSTITUTE(CONCATENATE(IF(E375="Universally Unique","UU",E375),IF(G375&lt;&gt;I375,H375,F375),CONCATENATE(IF(I375="Identifier","ID",IF(I375="Text","",I375))))," ",""),"'","")</f>
        <v>RoleCode</v>
      </c>
      <c r="B375" s="4" t="s">
        <v>1189</v>
      </c>
      <c r="D375" s="1" t="s">
        <v>536</v>
      </c>
      <c r="F375" s="4" t="s">
        <v>1190</v>
      </c>
      <c r="G375" s="4" t="s">
        <v>47</v>
      </c>
      <c r="H375" s="1" t="str">
        <f aca="false">IF(F375&lt;&gt;"",CONCATENATE(F375," ",G375),G375)</f>
        <v>Role Code</v>
      </c>
      <c r="I375" s="1" t="s">
        <v>47</v>
      </c>
      <c r="K375" s="1" t="str">
        <f aca="false">IF(J375&lt;&gt;"",CONCATENATE(J375,"_ ",I375,". Type"),CONCATENATE(I375,". Type"))</f>
        <v>Code. Type</v>
      </c>
      <c r="O375" s="2" t="n">
        <v>1</v>
      </c>
      <c r="P375" s="1" t="s">
        <v>42</v>
      </c>
      <c r="Q375" s="12" t="s">
        <v>1191</v>
      </c>
      <c r="T375" s="24" t="s">
        <v>37</v>
      </c>
      <c r="V375" s="1"/>
      <c r="W375" s="1" t="s">
        <v>173</v>
      </c>
    </row>
    <row r="376" customFormat="false" ht="12.8" hidden="false" customHeight="false" outlineLevel="0" collapsed="false">
      <c r="A376" s="1" t="str">
        <f aca="false">SUBSTITUTE(SUBSTITUTE(CONCATENATE(IF(E376="Universally Unique","UU",E376),IF(G376&lt;&gt;I376,H376,F376),CONCATENATE(IF(I376="Identifier","ID",IF(I376="Text","",I376))))," ",""),"'","")</f>
        <v>SequenceNumeric</v>
      </c>
      <c r="B376" s="1" t="s">
        <v>1192</v>
      </c>
      <c r="D376" s="1" t="s">
        <v>536</v>
      </c>
      <c r="G376" s="1" t="s">
        <v>205</v>
      </c>
      <c r="H376" s="1" t="str">
        <f aca="false">IF(F376&lt;&gt;"",CONCATENATE(F376," ",G376),G376)</f>
        <v>Sequence</v>
      </c>
      <c r="I376" s="1" t="s">
        <v>198</v>
      </c>
      <c r="K376" s="1" t="str">
        <f aca="false">IF(J376&lt;&gt;"",CONCATENATE(J376,"_ ",I376,". Type"),CONCATENATE(I376,". Type"))</f>
        <v>Numeric. Type</v>
      </c>
      <c r="O376" s="2" t="n">
        <v>1</v>
      </c>
      <c r="P376" s="1" t="s">
        <v>42</v>
      </c>
      <c r="Q376" s="12" t="s">
        <v>1193</v>
      </c>
      <c r="T376" s="24" t="s">
        <v>37</v>
      </c>
      <c r="V376" s="1"/>
      <c r="W376" s="1" t="s">
        <v>173</v>
      </c>
    </row>
    <row r="377" s="26" customFormat="true" ht="12.8" hidden="false" customHeight="false" outlineLevel="0" collapsed="false">
      <c r="A377" s="27" t="str">
        <f aca="false">SUBSTITUTE(SUBSTITUTE(CONCATENATE(IF(E377="Universally Unique","UU",E377),F377,IF(H377&lt;&gt;I377,H377,""),CONCATENATE(IF(I377="Identifier","ID",IF(I377="Text","",I377))))," ",""),"'","")</f>
        <v>Party</v>
      </c>
      <c r="B377" s="34" t="s">
        <v>1194</v>
      </c>
      <c r="C377" s="47"/>
      <c r="D377" s="47" t="s">
        <v>536</v>
      </c>
      <c r="E377" s="47"/>
      <c r="F377" s="47"/>
      <c r="G377" s="47"/>
      <c r="H377" s="34" t="str">
        <f aca="false">M377</f>
        <v>Party</v>
      </c>
      <c r="I377" s="34" t="str">
        <f aca="false">M377</f>
        <v>Party</v>
      </c>
      <c r="J377" s="34"/>
      <c r="K377" s="47"/>
      <c r="L377" s="47"/>
      <c r="M377" s="31" t="s">
        <v>415</v>
      </c>
      <c r="N377" s="47"/>
      <c r="O377" s="36" t="s">
        <v>166</v>
      </c>
      <c r="P377" s="47" t="s">
        <v>153</v>
      </c>
      <c r="Q377" s="48" t="s">
        <v>1195</v>
      </c>
      <c r="R377" s="49"/>
      <c r="S377" s="67"/>
      <c r="T377" s="37" t="s">
        <v>37</v>
      </c>
      <c r="U377" s="47"/>
      <c r="V377" s="47"/>
      <c r="W377" s="47" t="s">
        <v>173</v>
      </c>
      <c r="X377" s="47"/>
      <c r="Y377" s="47"/>
      <c r="Z377" s="47"/>
      <c r="AA377" s="47"/>
      <c r="AB377" s="47"/>
      <c r="AC377" s="47"/>
      <c r="AD377" s="47"/>
      <c r="AE377" s="47"/>
      <c r="AF377" s="47"/>
      <c r="AG377" s="47"/>
    </row>
    <row r="378" customFormat="false" ht="23.85" hidden="false" customHeight="false" outlineLevel="0" collapsed="false">
      <c r="A378" s="27" t="str">
        <f aca="false">SUBSTITUTE(SUBSTITUTE(CONCATENATE(IF(E378="Universally Unique","UU",E378),F378,IF(H378&lt;&gt;I378,H378,""),CONCATENATE(IF(I378="Identifier","ID",IF(I378="Text","",I378))))," ",""),"'","")</f>
        <v>SignatoryContact</v>
      </c>
      <c r="B378" s="34" t="s">
        <v>1196</v>
      </c>
      <c r="C378" s="47"/>
      <c r="D378" s="47" t="s">
        <v>536</v>
      </c>
      <c r="E378" s="47" t="s">
        <v>1197</v>
      </c>
      <c r="F378" s="47"/>
      <c r="G378" s="47"/>
      <c r="H378" s="34" t="str">
        <f aca="false">M378</f>
        <v>Contact</v>
      </c>
      <c r="I378" s="34" t="str">
        <f aca="false">M378</f>
        <v>Contact</v>
      </c>
      <c r="J378" s="34"/>
      <c r="K378" s="47"/>
      <c r="L378" s="47"/>
      <c r="M378" s="31" t="s">
        <v>783</v>
      </c>
      <c r="N378" s="47"/>
      <c r="O378" s="36" t="s">
        <v>166</v>
      </c>
      <c r="P378" s="47" t="s">
        <v>153</v>
      </c>
      <c r="Q378" s="49" t="s">
        <v>1198</v>
      </c>
      <c r="R378" s="49"/>
      <c r="S378" s="67"/>
      <c r="T378" s="37" t="s">
        <v>37</v>
      </c>
      <c r="U378" s="47"/>
      <c r="V378" s="47"/>
      <c r="W378" s="47" t="s">
        <v>173</v>
      </c>
      <c r="X378" s="47"/>
      <c r="Y378" s="47"/>
      <c r="Z378" s="47"/>
      <c r="AA378" s="47"/>
      <c r="AB378" s="47"/>
      <c r="AC378" s="47"/>
      <c r="AD378" s="47"/>
      <c r="AE378" s="47"/>
      <c r="AF378" s="47"/>
      <c r="AG378" s="47"/>
    </row>
    <row r="379" s="12" customFormat="true" ht="12.8" hidden="false" customHeight="false" outlineLevel="0" collapsed="false">
      <c r="A379" s="13" t="s">
        <v>1199</v>
      </c>
      <c r="B379" s="13" t="s">
        <v>1200</v>
      </c>
      <c r="C379" s="14"/>
      <c r="D379" s="14" t="s">
        <v>1201</v>
      </c>
      <c r="E379" s="14"/>
      <c r="F379" s="14"/>
      <c r="G379" s="14"/>
      <c r="H379" s="14"/>
      <c r="I379" s="14"/>
      <c r="J379" s="14"/>
      <c r="K379" s="14"/>
      <c r="L379" s="14"/>
      <c r="M379" s="14"/>
      <c r="N379" s="14"/>
      <c r="O379" s="13"/>
      <c r="P379" s="14" t="s">
        <v>35</v>
      </c>
      <c r="Q379" s="15" t="s">
        <v>1202</v>
      </c>
      <c r="R379" s="16"/>
      <c r="S379" s="16"/>
      <c r="T379" s="17" t="s">
        <v>44</v>
      </c>
      <c r="U379" s="18"/>
      <c r="V379" s="13"/>
      <c r="W379" s="14"/>
      <c r="X379" s="14"/>
      <c r="Y379" s="14"/>
      <c r="Z379" s="14"/>
      <c r="AA379" s="14"/>
      <c r="AB379" s="14"/>
      <c r="AC379" s="14"/>
      <c r="AD379" s="14"/>
      <c r="AE379" s="14"/>
      <c r="AF379" s="14"/>
      <c r="AG379" s="14"/>
    </row>
    <row r="380" s="23" customFormat="true" ht="23.85" hidden="false" customHeight="false" outlineLevel="0" collapsed="false">
      <c r="A380" s="1" t="str">
        <f aca="false">SUBSTITUTE(SUBSTITUTE(CONCATENATE(IF(E380="Universally Unique","UU",E380),IF(G380&lt;&gt;I380,H380,F380),CONCATENATE(IF(I380="Identifier","ID",IF(I380="Text","",I380))))," ",""),"'","")</f>
        <v>SourceCurrencyCode</v>
      </c>
      <c r="B380" s="4" t="s">
        <v>1203</v>
      </c>
      <c r="C380" s="12"/>
      <c r="D380" s="12" t="s">
        <v>1201</v>
      </c>
      <c r="E380" s="12" t="s">
        <v>1204</v>
      </c>
      <c r="F380" s="12" t="s">
        <v>1205</v>
      </c>
      <c r="G380" s="12" t="s">
        <v>47</v>
      </c>
      <c r="H380" s="1" t="str">
        <f aca="false">IF(F380&lt;&gt;"",CONCATENATE(F380," ",G380),G380)</f>
        <v>Currency Code</v>
      </c>
      <c r="I380" s="12" t="s">
        <v>47</v>
      </c>
      <c r="J380" s="1" t="s">
        <v>1205</v>
      </c>
      <c r="K380" s="1" t="str">
        <f aca="false">IF(J380&lt;&gt;"",CONCATENATE(J380,"_ ",I380,". Type"),CONCATENATE(I380,". Type"))</f>
        <v>Currency_ Code. Type</v>
      </c>
      <c r="L380" s="12"/>
      <c r="M380" s="12"/>
      <c r="N380" s="12"/>
      <c r="O380" s="20" t="n">
        <v>1</v>
      </c>
      <c r="P380" s="12" t="s">
        <v>42</v>
      </c>
      <c r="Q380" s="1" t="s">
        <v>1206</v>
      </c>
      <c r="R380" s="12"/>
      <c r="S380" s="12"/>
      <c r="T380" s="21" t="s">
        <v>44</v>
      </c>
      <c r="U380" s="12"/>
      <c r="V380" s="12"/>
      <c r="W380" s="12"/>
      <c r="X380" s="12"/>
      <c r="Y380" s="12"/>
      <c r="Z380" s="12"/>
      <c r="AA380" s="12"/>
      <c r="AB380" s="12"/>
      <c r="AC380" s="12"/>
      <c r="AD380" s="12"/>
      <c r="AE380" s="12"/>
      <c r="AF380" s="12"/>
      <c r="AG380" s="12"/>
    </row>
    <row r="381" s="23" customFormat="true" ht="12.8" hidden="false" customHeight="false" outlineLevel="0" collapsed="false">
      <c r="A381" s="1" t="str">
        <f aca="false">SUBSTITUTE(SUBSTITUTE(CONCATENATE(IF(E381="Universally Unique","UU",E381),IF(G381&lt;&gt;I381,H381,F381),CONCATENATE(IF(I381="Identifier","ID",IF(I381="Text","",I381))))," ",""),"'","")</f>
        <v>SourceCurrencyBaseRate</v>
      </c>
      <c r="B381" s="1" t="s">
        <v>1207</v>
      </c>
      <c r="C381" s="12"/>
      <c r="D381" s="12" t="s">
        <v>1201</v>
      </c>
      <c r="E381" s="12" t="s">
        <v>1204</v>
      </c>
      <c r="F381" s="12" t="s">
        <v>1208</v>
      </c>
      <c r="G381" s="12" t="s">
        <v>1209</v>
      </c>
      <c r="H381" s="1" t="str">
        <f aca="false">IF(F381&lt;&gt;"",CONCATENATE(F381," ",G381),G381)</f>
        <v>Currency Base Rate</v>
      </c>
      <c r="I381" s="12" t="s">
        <v>1209</v>
      </c>
      <c r="J381" s="12"/>
      <c r="K381" s="1" t="str">
        <f aca="false">IF(J381&lt;&gt;"",CONCATENATE(J381,"_ ",I381,". Type"),CONCATENATE(I381,". Type"))</f>
        <v>Rate. Type</v>
      </c>
      <c r="L381" s="12"/>
      <c r="M381" s="12"/>
      <c r="N381" s="12"/>
      <c r="O381" s="20" t="s">
        <v>41</v>
      </c>
      <c r="P381" s="12" t="s">
        <v>42</v>
      </c>
      <c r="Q381" s="1" t="s">
        <v>1210</v>
      </c>
      <c r="R381" s="12"/>
      <c r="S381" s="12"/>
      <c r="T381" s="21" t="s">
        <v>44</v>
      </c>
      <c r="U381" s="12"/>
      <c r="V381" s="12"/>
      <c r="W381" s="12"/>
      <c r="X381" s="12"/>
      <c r="Y381" s="12"/>
      <c r="Z381" s="12"/>
      <c r="AA381" s="12"/>
      <c r="AB381" s="12"/>
      <c r="AC381" s="12"/>
      <c r="AD381" s="12"/>
      <c r="AE381" s="12"/>
      <c r="AF381" s="12"/>
      <c r="AG381" s="12"/>
    </row>
    <row r="382" s="12" customFormat="true" ht="23.85" hidden="false" customHeight="false" outlineLevel="0" collapsed="false">
      <c r="A382" s="1" t="str">
        <f aca="false">SUBSTITUTE(SUBSTITUTE(CONCATENATE(IF(E382="Universally Unique","UU",E382),IF(G382&lt;&gt;I382,H382,F382),CONCATENATE(IF(I382="Identifier","ID",IF(I382="Text","",I382))))," ",""),"'","")</f>
        <v>TargetCurrencyCode</v>
      </c>
      <c r="B382" s="4" t="s">
        <v>1211</v>
      </c>
      <c r="D382" s="12" t="s">
        <v>1201</v>
      </c>
      <c r="E382" s="12" t="s">
        <v>1212</v>
      </c>
      <c r="F382" s="12" t="s">
        <v>1205</v>
      </c>
      <c r="G382" s="12" t="s">
        <v>47</v>
      </c>
      <c r="H382" s="1" t="str">
        <f aca="false">IF(F382&lt;&gt;"",CONCATENATE(F382," ",G382),G382)</f>
        <v>Currency Code</v>
      </c>
      <c r="I382" s="12" t="s">
        <v>47</v>
      </c>
      <c r="J382" s="1" t="s">
        <v>1205</v>
      </c>
      <c r="K382" s="1" t="str">
        <f aca="false">IF(J382&lt;&gt;"",CONCATENATE(J382,"_ ",I382,". Type"),CONCATENATE(I382,". Type"))</f>
        <v>Currency_ Code. Type</v>
      </c>
      <c r="O382" s="20" t="n">
        <v>1</v>
      </c>
      <c r="P382" s="12" t="s">
        <v>42</v>
      </c>
      <c r="Q382" s="1" t="s">
        <v>1213</v>
      </c>
      <c r="T382" s="21" t="s">
        <v>44</v>
      </c>
    </row>
    <row r="383" s="12" customFormat="true" ht="12.8" hidden="false" customHeight="false" outlineLevel="0" collapsed="false">
      <c r="A383" s="1" t="str">
        <f aca="false">SUBSTITUTE(SUBSTITUTE(CONCATENATE(IF(E383="Universally Unique","UU",E383),IF(G383&lt;&gt;I383,H383,F383),CONCATENATE(IF(I383="Identifier","ID",IF(I383="Text","",I383))))," ",""),"'","")</f>
        <v>TargetCurrencyBaseRate</v>
      </c>
      <c r="B383" s="1" t="s">
        <v>1214</v>
      </c>
      <c r="D383" s="12" t="s">
        <v>1201</v>
      </c>
      <c r="E383" s="12" t="s">
        <v>1212</v>
      </c>
      <c r="F383" s="12" t="s">
        <v>1208</v>
      </c>
      <c r="G383" s="12" t="s">
        <v>1209</v>
      </c>
      <c r="H383" s="1" t="str">
        <f aca="false">IF(F383&lt;&gt;"",CONCATENATE(F383," ",G383),G383)</f>
        <v>Currency Base Rate</v>
      </c>
      <c r="I383" s="12" t="s">
        <v>1209</v>
      </c>
      <c r="K383" s="1" t="str">
        <f aca="false">IF(J383&lt;&gt;"",CONCATENATE(J383,"_ ",I383,". Type"),CONCATENATE(I383,". Type"))</f>
        <v>Rate. Type</v>
      </c>
      <c r="O383" s="20" t="s">
        <v>41</v>
      </c>
      <c r="P383" s="12" t="s">
        <v>42</v>
      </c>
      <c r="Q383" s="1" t="s">
        <v>1215</v>
      </c>
      <c r="T383" s="21" t="s">
        <v>44</v>
      </c>
    </row>
    <row r="384" s="12" customFormat="true" ht="12.8" hidden="false" customHeight="false" outlineLevel="0" collapsed="false">
      <c r="A384" s="1" t="str">
        <f aca="false">SUBSTITUTE(SUBSTITUTE(CONCATENATE(IF(E384="Universally Unique","UU",E384),IF(G384&lt;&gt;I384,H384,F384),CONCATENATE(IF(I384="Identifier","ID",IF(I384="Text","",I384))))," ",""),"'","")</f>
        <v>ExchangeMarketID</v>
      </c>
      <c r="B384" s="1" t="s">
        <v>1216</v>
      </c>
      <c r="D384" s="12" t="s">
        <v>1201</v>
      </c>
      <c r="F384" s="12" t="s">
        <v>1217</v>
      </c>
      <c r="G384" s="12" t="s">
        <v>39</v>
      </c>
      <c r="H384" s="1" t="str">
        <f aca="false">IF(F384&lt;&gt;"",CONCATENATE(F384," ",G384),G384)</f>
        <v>Exchange Market Identifier</v>
      </c>
      <c r="I384" s="12" t="s">
        <v>39</v>
      </c>
      <c r="K384" s="1" t="str">
        <f aca="false">IF(J384&lt;&gt;"",CONCATENATE(J384,"_ ",I384,". Type"),CONCATENATE(I384,". Type"))</f>
        <v>Identifier. Type</v>
      </c>
      <c r="O384" s="20" t="s">
        <v>41</v>
      </c>
      <c r="P384" s="12" t="s">
        <v>42</v>
      </c>
      <c r="Q384" s="1" t="s">
        <v>1218</v>
      </c>
      <c r="T384" s="21" t="s">
        <v>44</v>
      </c>
    </row>
    <row r="385" s="12" customFormat="true" ht="12.8" hidden="false" customHeight="false" outlineLevel="0" collapsed="false">
      <c r="A385" s="1" t="str">
        <f aca="false">SUBSTITUTE(SUBSTITUTE(CONCATENATE(IF(E385="Universally Unique","UU",E385),IF(G385&lt;&gt;I385,H385,F385),CONCATENATE(IF(I385="Identifier","ID",IF(I385="Text","",I385))))," ",""),"'","")</f>
        <v>CalculationRate</v>
      </c>
      <c r="B385" s="1" t="s">
        <v>1219</v>
      </c>
      <c r="D385" s="12" t="s">
        <v>1201</v>
      </c>
      <c r="F385" s="12" t="s">
        <v>1220</v>
      </c>
      <c r="G385" s="12" t="s">
        <v>1209</v>
      </c>
      <c r="H385" s="1" t="str">
        <f aca="false">IF(F385&lt;&gt;"",CONCATENATE(F385," ",G385),G385)</f>
        <v>Calculation Rate</v>
      </c>
      <c r="I385" s="12" t="s">
        <v>1209</v>
      </c>
      <c r="K385" s="1" t="str">
        <f aca="false">IF(J385&lt;&gt;"",CONCATENATE(J385,"_ ",I385,". Type"),CONCATENATE(I385,". Type"))</f>
        <v>Rate. Type</v>
      </c>
      <c r="O385" s="20" t="s">
        <v>41</v>
      </c>
      <c r="P385" s="12" t="s">
        <v>42</v>
      </c>
      <c r="Q385" s="1" t="s">
        <v>1221</v>
      </c>
      <c r="T385" s="21" t="s">
        <v>44</v>
      </c>
    </row>
    <row r="386" s="12" customFormat="true" ht="23.85" hidden="false" customHeight="false" outlineLevel="0" collapsed="false">
      <c r="A386" s="1" t="str">
        <f aca="false">SUBSTITUTE(SUBSTITUTE(CONCATENATE(IF(E386="Universally Unique","UU",E386),IF(G386&lt;&gt;I386,H386,F386),CONCATENATE(IF(I386="Identifier","ID",IF(I386="Text","",I386))))," ",""),"'","")</f>
        <v>MathematicOperatorCode</v>
      </c>
      <c r="B386" s="4" t="s">
        <v>1222</v>
      </c>
      <c r="D386" s="12" t="s">
        <v>1201</v>
      </c>
      <c r="F386" s="12" t="s">
        <v>1223</v>
      </c>
      <c r="G386" s="12" t="s">
        <v>47</v>
      </c>
      <c r="H386" s="1" t="str">
        <f aca="false">IF(F386&lt;&gt;"",CONCATENATE(F386," ",G386),G386)</f>
        <v>Mathematic Operator Code</v>
      </c>
      <c r="I386" s="12" t="s">
        <v>47</v>
      </c>
      <c r="J386" s="12" t="s">
        <v>1224</v>
      </c>
      <c r="K386" s="1" t="str">
        <f aca="false">IF(J386&lt;&gt;"",CONCATENATE(J386,"_ ",I386,". Type"),CONCATENATE(I386,". Type"))</f>
        <v>Operator_ Code. Type</v>
      </c>
      <c r="O386" s="20" t="s">
        <v>41</v>
      </c>
      <c r="P386" s="12" t="s">
        <v>42</v>
      </c>
      <c r="Q386" s="1" t="s">
        <v>1225</v>
      </c>
      <c r="T386" s="21" t="s">
        <v>44</v>
      </c>
    </row>
    <row r="387" s="23" customFormat="true" ht="12.8" hidden="false" customHeight="false" outlineLevel="0" collapsed="false">
      <c r="A387" s="1" t="str">
        <f aca="false">SUBSTITUTE(SUBSTITUTE(CONCATENATE(IF(E387="Universally Unique","UU",E387),IF(G387&lt;&gt;I387,H387,F387),CONCATENATE(IF(I387="Identifier","ID",IF(I387="Text","",I387))))," ",""),"'","")</f>
        <v>Date</v>
      </c>
      <c r="B387" s="1" t="s">
        <v>1226</v>
      </c>
      <c r="C387" s="12"/>
      <c r="D387" s="12" t="s">
        <v>1201</v>
      </c>
      <c r="E387" s="12"/>
      <c r="F387" s="12"/>
      <c r="G387" s="12" t="s">
        <v>311</v>
      </c>
      <c r="H387" s="1" t="str">
        <f aca="false">IF(F387&lt;&gt;"",CONCATENATE(F387," ",G387),G387)</f>
        <v>Date</v>
      </c>
      <c r="I387" s="12" t="s">
        <v>311</v>
      </c>
      <c r="J387" s="12"/>
      <c r="K387" s="1" t="str">
        <f aca="false">IF(J387&lt;&gt;"",CONCATENATE(J387,"_ ",I387,". Type"),CONCATENATE(I387,". Type"))</f>
        <v>Date. Type</v>
      </c>
      <c r="L387" s="12"/>
      <c r="M387" s="12"/>
      <c r="N387" s="12"/>
      <c r="O387" s="20" t="s">
        <v>41</v>
      </c>
      <c r="P387" s="12" t="s">
        <v>42</v>
      </c>
      <c r="Q387" s="1" t="s">
        <v>1227</v>
      </c>
      <c r="R387" s="12"/>
      <c r="S387" s="12"/>
      <c r="T387" s="21" t="s">
        <v>44</v>
      </c>
      <c r="U387" s="12"/>
      <c r="V387" s="12"/>
      <c r="W387" s="12"/>
      <c r="X387" s="12"/>
      <c r="Y387" s="12"/>
      <c r="Z387" s="12"/>
      <c r="AA387" s="12"/>
      <c r="AB387" s="12"/>
      <c r="AC387" s="12"/>
      <c r="AD387" s="12"/>
      <c r="AE387" s="12"/>
      <c r="AF387" s="12"/>
      <c r="AG387" s="12"/>
    </row>
    <row r="388" s="23" customFormat="true" ht="12.8" hidden="false" customHeight="false" outlineLevel="0" collapsed="false">
      <c r="A388" s="27" t="str">
        <f aca="false">SUBSTITUTE(SUBSTITUTE(CONCATENATE(IF(E388="Universally Unique","UU",E388),F388,IF(H388&lt;&gt;I388,H388,""),CONCATENATE(IF(I388="Identifier","ID",IF(I388="Text","",I388))))," ",""),"'","")</f>
        <v>ForeignExchangeContract</v>
      </c>
      <c r="B388" s="34" t="s">
        <v>1228</v>
      </c>
      <c r="C388" s="34"/>
      <c r="D388" s="34" t="s">
        <v>1201</v>
      </c>
      <c r="E388" s="34" t="s">
        <v>1229</v>
      </c>
      <c r="F388" s="34"/>
      <c r="G388" s="34"/>
      <c r="H388" s="34" t="str">
        <f aca="false">M388</f>
        <v>Contract</v>
      </c>
      <c r="I388" s="34" t="str">
        <f aca="false">M388</f>
        <v>Contract</v>
      </c>
      <c r="J388" s="34"/>
      <c r="K388" s="34"/>
      <c r="L388" s="34"/>
      <c r="M388" s="28" t="s">
        <v>368</v>
      </c>
      <c r="N388" s="34"/>
      <c r="O388" s="36" t="s">
        <v>41</v>
      </c>
      <c r="P388" s="34" t="s">
        <v>153</v>
      </c>
      <c r="Q388" s="31" t="s">
        <v>1230</v>
      </c>
      <c r="R388" s="43"/>
      <c r="S388" s="43"/>
      <c r="T388" s="44" t="s">
        <v>44</v>
      </c>
      <c r="U388" s="45"/>
      <c r="V388" s="36"/>
      <c r="W388" s="34"/>
      <c r="X388" s="34"/>
      <c r="Y388" s="34"/>
      <c r="Z388" s="34"/>
      <c r="AA388" s="34"/>
      <c r="AB388" s="34"/>
      <c r="AC388" s="34"/>
      <c r="AD388" s="34"/>
      <c r="AE388" s="34"/>
      <c r="AF388" s="34"/>
      <c r="AG388" s="34"/>
    </row>
    <row r="389" s="12" customFormat="true" ht="23.85" hidden="false" customHeight="false" outlineLevel="0" collapsed="false">
      <c r="A389" s="13" t="s">
        <v>1231</v>
      </c>
      <c r="B389" s="13" t="s">
        <v>1232</v>
      </c>
      <c r="C389" s="14"/>
      <c r="D389" s="14" t="s">
        <v>239</v>
      </c>
      <c r="E389" s="14"/>
      <c r="F389" s="14"/>
      <c r="G389" s="14"/>
      <c r="H389" s="14"/>
      <c r="I389" s="14"/>
      <c r="J389" s="14"/>
      <c r="K389" s="14"/>
      <c r="L389" s="14"/>
      <c r="M389" s="14"/>
      <c r="N389" s="14"/>
      <c r="O389" s="13"/>
      <c r="P389" s="14" t="s">
        <v>35</v>
      </c>
      <c r="Q389" s="16" t="s">
        <v>1233</v>
      </c>
      <c r="R389" s="16"/>
      <c r="S389" s="16"/>
      <c r="T389" s="42" t="s">
        <v>37</v>
      </c>
      <c r="U389" s="18"/>
      <c r="V389" s="39"/>
      <c r="W389" s="14"/>
      <c r="X389" s="14"/>
      <c r="Y389" s="14"/>
      <c r="Z389" s="14"/>
      <c r="AA389" s="14"/>
      <c r="AB389" s="14"/>
      <c r="AC389" s="14"/>
      <c r="AD389" s="14"/>
      <c r="AE389" s="14"/>
      <c r="AF389" s="14"/>
      <c r="AG389" s="14"/>
    </row>
    <row r="390" customFormat="false" ht="12.8" hidden="false" customHeight="false" outlineLevel="0" collapsed="false">
      <c r="A390" s="1" t="s">
        <v>604</v>
      </c>
      <c r="B390" s="4" t="s">
        <v>1234</v>
      </c>
      <c r="D390" s="1" t="s">
        <v>239</v>
      </c>
      <c r="E390" s="26"/>
      <c r="F390" s="26"/>
      <c r="G390" s="26" t="s">
        <v>604</v>
      </c>
      <c r="H390" s="1" t="str">
        <f aca="false">IF(F390&lt;&gt;"",CONCATENATE(F390," ",G390),G390)</f>
        <v>URI</v>
      </c>
      <c r="I390" s="1" t="s">
        <v>39</v>
      </c>
      <c r="K390" s="1" t="str">
        <f aca="false">IF(J390&lt;&gt;"",CONCATENATE(J390,"_ ",I390,". Type"),CONCATENATE(I390,". Type"))</f>
        <v>Identifier. Type</v>
      </c>
      <c r="O390" s="2" t="s">
        <v>41</v>
      </c>
      <c r="P390" s="1" t="s">
        <v>42</v>
      </c>
      <c r="Q390" s="78" t="s">
        <v>1235</v>
      </c>
      <c r="T390" s="24" t="s">
        <v>37</v>
      </c>
      <c r="V390" s="1"/>
    </row>
    <row r="391" s="12" customFormat="true" ht="12.8" hidden="false" customHeight="false" outlineLevel="0" collapsed="false">
      <c r="A391" s="1" t="str">
        <f aca="false">SUBSTITUTE(SUBSTITUTE(CONCATENATE(IF(E391="Universally Unique","UU",E391),IF(G391&lt;&gt;I391,H391,F391),CONCATENATE(IF(I391="Identifier","ID",IF(I391="Text","",I391))))," ",""),"'","")</f>
        <v>DocumentHash</v>
      </c>
      <c r="B391" s="1" t="s">
        <v>1236</v>
      </c>
      <c r="D391" s="12" t="s">
        <v>239</v>
      </c>
      <c r="F391" s="12" t="s">
        <v>235</v>
      </c>
      <c r="G391" s="12" t="s">
        <v>1237</v>
      </c>
      <c r="H391" s="1" t="str">
        <f aca="false">IF(F391&lt;&gt;"",CONCATENATE(F391," ",G391),G391)</f>
        <v>Document Hash</v>
      </c>
      <c r="I391" s="12" t="s">
        <v>54</v>
      </c>
      <c r="K391" s="1" t="str">
        <f aca="false">IF(J391&lt;&gt;"",CONCATENATE(J391,"_ ",I391,". Type"),CONCATENATE(I391,". Type"))</f>
        <v>Text. Type</v>
      </c>
      <c r="O391" s="20" t="s">
        <v>41</v>
      </c>
      <c r="P391" s="12" t="s">
        <v>42</v>
      </c>
      <c r="Q391" s="12" t="s">
        <v>1238</v>
      </c>
      <c r="T391" s="21" t="s">
        <v>44</v>
      </c>
      <c r="V391" s="25"/>
    </row>
    <row r="392" s="12" customFormat="true" ht="12.8" hidden="false" customHeight="false" outlineLevel="0" collapsed="false">
      <c r="A392" s="1" t="str">
        <f aca="false">SUBSTITUTE(SUBSTITUTE(CONCATENATE(IF(E392="Universally Unique","UU",E392),IF(G392&lt;&gt;I392,H392,F392),CONCATENATE(IF(I392="Identifier","ID",IF(I392="Text","",I392))))," ",""),"'","")</f>
        <v>ExpiryDate</v>
      </c>
      <c r="B392" s="4" t="s">
        <v>1239</v>
      </c>
      <c r="D392" s="12" t="s">
        <v>239</v>
      </c>
      <c r="F392" s="12" t="s">
        <v>314</v>
      </c>
      <c r="G392" s="12" t="s">
        <v>311</v>
      </c>
      <c r="H392" s="1" t="str">
        <f aca="false">IF(F392&lt;&gt;"",CONCATENATE(F392," ",G392),G392)</f>
        <v>Expiry Date</v>
      </c>
      <c r="I392" s="12" t="s">
        <v>311</v>
      </c>
      <c r="K392" s="1" t="str">
        <f aca="false">IF(J392&lt;&gt;"",CONCATENATE(J392,"_ ",I392,". Type"),CONCATENATE(I392,". Type"))</f>
        <v>Date. Type</v>
      </c>
      <c r="O392" s="20" t="s">
        <v>41</v>
      </c>
      <c r="P392" s="12" t="s">
        <v>42</v>
      </c>
      <c r="Q392" s="12" t="s">
        <v>1240</v>
      </c>
      <c r="T392" s="21" t="s">
        <v>44</v>
      </c>
      <c r="V392" s="25"/>
    </row>
    <row r="393" s="12" customFormat="true" ht="12.8" hidden="false" customHeight="false" outlineLevel="0" collapsed="false">
      <c r="A393" s="1" t="str">
        <f aca="false">SUBSTITUTE(SUBSTITUTE(CONCATENATE(IF(E393="Universally Unique","UU",E393),IF(G393&lt;&gt;I393,H393,F393),CONCATENATE(IF(I393="Identifier","ID",IF(I393="Text","",I393))))," ",""),"'","")</f>
        <v>ExpiryTime</v>
      </c>
      <c r="B393" s="4" t="s">
        <v>1241</v>
      </c>
      <c r="D393" s="12" t="s">
        <v>239</v>
      </c>
      <c r="F393" s="12" t="s">
        <v>314</v>
      </c>
      <c r="G393" s="12" t="s">
        <v>477</v>
      </c>
      <c r="H393" s="1" t="str">
        <f aca="false">IF(F393&lt;&gt;"",CONCATENATE(F393," ",G393),G393)</f>
        <v>Expiry Time</v>
      </c>
      <c r="I393" s="12" t="s">
        <v>477</v>
      </c>
      <c r="K393" s="1" t="str">
        <f aca="false">IF(J393&lt;&gt;"",CONCATENATE(J393,"_ ",I393,". Type"),CONCATENATE(I393,". Type"))</f>
        <v>Time. Type</v>
      </c>
      <c r="O393" s="20" t="s">
        <v>41</v>
      </c>
      <c r="P393" s="12" t="s">
        <v>42</v>
      </c>
      <c r="Q393" s="12" t="s">
        <v>1242</v>
      </c>
      <c r="T393" s="21" t="s">
        <v>44</v>
      </c>
      <c r="V393" s="25"/>
    </row>
    <row r="394" s="23" customFormat="true" ht="12.8" hidden="false" customHeight="false" outlineLevel="0" collapsed="false">
      <c r="A394" s="13" t="s">
        <v>1243</v>
      </c>
      <c r="B394" s="13" t="s">
        <v>1244</v>
      </c>
      <c r="C394" s="14"/>
      <c r="D394" s="14" t="s">
        <v>1245</v>
      </c>
      <c r="E394" s="14"/>
      <c r="F394" s="14"/>
      <c r="G394" s="14"/>
      <c r="H394" s="14"/>
      <c r="I394" s="14"/>
      <c r="J394" s="14"/>
      <c r="K394" s="14"/>
      <c r="L394" s="14"/>
      <c r="M394" s="14"/>
      <c r="N394" s="14"/>
      <c r="O394" s="13"/>
      <c r="P394" s="14" t="s">
        <v>35</v>
      </c>
      <c r="Q394" s="15" t="s">
        <v>1246</v>
      </c>
      <c r="R394" s="15"/>
      <c r="S394" s="16"/>
      <c r="T394" s="17" t="s">
        <v>37</v>
      </c>
      <c r="U394" s="18"/>
      <c r="V394" s="13"/>
      <c r="W394" s="14" t="s">
        <v>245</v>
      </c>
      <c r="X394" s="14"/>
      <c r="Y394" s="14"/>
      <c r="Z394" s="14"/>
      <c r="AA394" s="14"/>
      <c r="AB394" s="14"/>
      <c r="AC394" s="14"/>
      <c r="AD394" s="14"/>
      <c r="AE394" s="14"/>
      <c r="AF394" s="14"/>
      <c r="AG394" s="14"/>
    </row>
    <row r="395" s="12" customFormat="true" ht="35.05" hidden="false" customHeight="false" outlineLevel="0" collapsed="false">
      <c r="A395" s="1" t="str">
        <f aca="false">SUBSTITUTE(SUBSTITUTE(CONCATENATE(IF(E395="Universally Unique","UU",E395),IF(G395&lt;&gt;I395,H395,F395),CONCATENATE(IF(I395="Identifier","ID",IF(I395="Text","",I395))))," ",""),"'","")</f>
        <v>ID</v>
      </c>
      <c r="B395" s="4" t="s">
        <v>1247</v>
      </c>
      <c r="D395" s="12" t="s">
        <v>1245</v>
      </c>
      <c r="G395" s="12" t="s">
        <v>39</v>
      </c>
      <c r="H395" s="1" t="str">
        <f aca="false">IF(F395&lt;&gt;"",CONCATENATE(F395," ",G395),G395)</f>
        <v>Identifier</v>
      </c>
      <c r="I395" s="12" t="s">
        <v>39</v>
      </c>
      <c r="K395" s="1" t="str">
        <f aca="false">IF(J395&lt;&gt;"",CONCATENATE(J395,"_ ",I395,". Type"),CONCATENATE(I395,". Type"))</f>
        <v>Identifier. Type</v>
      </c>
      <c r="O395" s="20" t="s">
        <v>41</v>
      </c>
      <c r="P395" s="12" t="s">
        <v>42</v>
      </c>
      <c r="Q395" s="1" t="s">
        <v>1248</v>
      </c>
      <c r="R395" s="1" t="s">
        <v>1249</v>
      </c>
      <c r="T395" s="21" t="s">
        <v>37</v>
      </c>
      <c r="U395" s="12" t="s">
        <v>1250</v>
      </c>
      <c r="W395" s="12" t="s">
        <v>245</v>
      </c>
    </row>
    <row r="396" s="12" customFormat="true" ht="12.8" hidden="false" customHeight="false" outlineLevel="0" collapsed="false">
      <c r="A396" s="1" t="str">
        <f aca="false">SUBSTITUTE(SUBSTITUTE(CONCATENATE(IF(E396="Universally Unique","UU",E396),IF(G396&lt;&gt;I396,H396,F396),CONCATENATE(IF(I396="Identifier","ID",IF(I396="Text","",I396))))," ",""),"'","")</f>
        <v>Name</v>
      </c>
      <c r="B396" s="4" t="s">
        <v>1251</v>
      </c>
      <c r="D396" s="12" t="s">
        <v>1245</v>
      </c>
      <c r="G396" s="12" t="s">
        <v>69</v>
      </c>
      <c r="H396" s="1" t="str">
        <f aca="false">IF(F396&lt;&gt;"",CONCATENATE(F396," ",G396),G396)</f>
        <v>Name</v>
      </c>
      <c r="I396" s="12" t="s">
        <v>69</v>
      </c>
      <c r="K396" s="1" t="str">
        <f aca="false">IF(J396&lt;&gt;"",CONCATENATE(J396,"_ ",I396,". Type"),CONCATENATE(I396,". Type"))</f>
        <v>Name. Type</v>
      </c>
      <c r="O396" s="20" t="s">
        <v>41</v>
      </c>
      <c r="P396" s="12" t="s">
        <v>42</v>
      </c>
      <c r="Q396" s="1" t="s">
        <v>1252</v>
      </c>
      <c r="R396" s="1"/>
      <c r="T396" s="21" t="s">
        <v>44</v>
      </c>
      <c r="W396" s="12" t="s">
        <v>245</v>
      </c>
    </row>
    <row r="397" s="23" customFormat="true" ht="12.8" hidden="false" customHeight="false" outlineLevel="0" collapsed="false">
      <c r="A397" s="1" t="str">
        <f aca="false">SUBSTITUTE(SUBSTITUTE(CONCATENATE(IF(E397="Universally Unique","UU",E397),IF(G397&lt;&gt;I397,H397,F397),CONCATENATE(IF(I397="Identifier","ID",IF(I397="Text","",I397))))," ",""),"'","")</f>
        <v>AccountTypeCode</v>
      </c>
      <c r="B397" s="4" t="s">
        <v>1253</v>
      </c>
      <c r="C397" s="12"/>
      <c r="D397" s="12" t="s">
        <v>1245</v>
      </c>
      <c r="E397" s="12"/>
      <c r="F397" s="12" t="s">
        <v>1254</v>
      </c>
      <c r="G397" s="12" t="s">
        <v>47</v>
      </c>
      <c r="H397" s="1" t="str">
        <f aca="false">IF(F397&lt;&gt;"",CONCATENATE(F397," ",G397),G397)</f>
        <v>Account Type Code</v>
      </c>
      <c r="I397" s="12" t="s">
        <v>47</v>
      </c>
      <c r="J397" s="12"/>
      <c r="K397" s="1" t="str">
        <f aca="false">IF(J397&lt;&gt;"",CONCATENATE(J397,"_ ",I397,". Type"),CONCATENATE(I397,". Type"))</f>
        <v>Code. Type</v>
      </c>
      <c r="L397" s="12"/>
      <c r="M397" s="12"/>
      <c r="N397" s="12"/>
      <c r="O397" s="20" t="s">
        <v>41</v>
      </c>
      <c r="P397" s="12" t="s">
        <v>42</v>
      </c>
      <c r="Q397" s="1" t="s">
        <v>1255</v>
      </c>
      <c r="R397" s="1"/>
      <c r="S397" s="12"/>
      <c r="T397" s="21" t="s">
        <v>44</v>
      </c>
      <c r="U397" s="12"/>
      <c r="V397" s="12"/>
      <c r="W397" s="12" t="s">
        <v>245</v>
      </c>
      <c r="X397" s="12"/>
      <c r="Y397" s="12"/>
      <c r="Z397" s="12"/>
      <c r="AA397" s="12"/>
      <c r="AB397" s="12"/>
      <c r="AC397" s="12"/>
      <c r="AD397" s="12"/>
      <c r="AE397" s="12"/>
      <c r="AF397" s="12"/>
      <c r="AG397" s="12"/>
    </row>
    <row r="398" s="23" customFormat="true" ht="12.8" hidden="false" customHeight="false" outlineLevel="0" collapsed="false">
      <c r="A398" s="1" t="str">
        <f aca="false">SUBSTITUTE(SUBSTITUTE(CONCATENATE(IF(E398="Universally Unique","UU",E398),IF(G398&lt;&gt;I398,H398,F398),CONCATENATE(IF(I398="Identifier","ID",IF(I398="Text","",I398))))," ",""),"'","")</f>
        <v>CurrencyCode</v>
      </c>
      <c r="B398" s="4" t="s">
        <v>1256</v>
      </c>
      <c r="C398" s="12"/>
      <c r="D398" s="12" t="s">
        <v>1245</v>
      </c>
      <c r="E398" s="12"/>
      <c r="F398" s="12" t="s">
        <v>1205</v>
      </c>
      <c r="G398" s="12" t="s">
        <v>47</v>
      </c>
      <c r="H398" s="1" t="str">
        <f aca="false">IF(F398&lt;&gt;"",CONCATENATE(F398," ",G398),G398)</f>
        <v>Currency Code</v>
      </c>
      <c r="I398" s="12" t="s">
        <v>47</v>
      </c>
      <c r="J398" s="12" t="s">
        <v>1205</v>
      </c>
      <c r="K398" s="1" t="str">
        <f aca="false">IF(J398&lt;&gt;"",CONCATENATE(J398,"_ ",I398,". Type"),CONCATENATE(I398,". Type"))</f>
        <v>Currency_ Code. Type</v>
      </c>
      <c r="L398" s="12"/>
      <c r="M398" s="12"/>
      <c r="N398" s="12"/>
      <c r="O398" s="20" t="s">
        <v>41</v>
      </c>
      <c r="P398" s="12" t="s">
        <v>42</v>
      </c>
      <c r="Q398" s="1" t="s">
        <v>1257</v>
      </c>
      <c r="R398" s="1"/>
      <c r="S398" s="12"/>
      <c r="T398" s="21" t="s">
        <v>44</v>
      </c>
      <c r="U398" s="12"/>
      <c r="V398" s="12"/>
      <c r="W398" s="12" t="s">
        <v>245</v>
      </c>
      <c r="X398" s="12"/>
      <c r="Y398" s="12"/>
      <c r="Z398" s="12"/>
      <c r="AA398" s="12"/>
      <c r="AB398" s="12"/>
      <c r="AC398" s="12"/>
      <c r="AD398" s="12"/>
      <c r="AE398" s="12"/>
      <c r="AF398" s="12"/>
      <c r="AG398" s="12"/>
    </row>
    <row r="399" customFormat="false" ht="12.8" hidden="false" customHeight="false" outlineLevel="0" collapsed="false">
      <c r="A399" s="1" t="str">
        <f aca="false">SUBSTITUTE(SUBSTITUTE(CONCATENATE(IF(E399="Universally Unique","UU",E399),IF(G399&lt;&gt;I399,H399,F399),CONCATENATE(IF(I399="Identifier","ID",IF(I399="Text","",I399))))," ",""),"'","")</f>
        <v>PaymentNote</v>
      </c>
      <c r="B399" s="4" t="s">
        <v>1258</v>
      </c>
      <c r="D399" s="12" t="s">
        <v>1245</v>
      </c>
      <c r="E399" s="4" t="s">
        <v>1259</v>
      </c>
      <c r="F399" s="4"/>
      <c r="G399" s="1" t="s">
        <v>373</v>
      </c>
      <c r="H399" s="1" t="str">
        <f aca="false">IF(F399&lt;&gt;"",CONCATENATE(F399," ",G399),G399)</f>
        <v>Note</v>
      </c>
      <c r="I399" s="1" t="s">
        <v>54</v>
      </c>
      <c r="K399" s="1" t="str">
        <f aca="false">IF(J399&lt;&gt;"",CONCATENATE(J399,"_ ",I399,". Type"),CONCATENATE(I399,". Type"))</f>
        <v>Text. Type</v>
      </c>
      <c r="O399" s="2" t="s">
        <v>152</v>
      </c>
      <c r="P399" s="1" t="s">
        <v>42</v>
      </c>
      <c r="Q399" s="26" t="s">
        <v>1260</v>
      </c>
      <c r="T399" s="24" t="s">
        <v>37</v>
      </c>
      <c r="V399" s="1"/>
      <c r="W399" s="1" t="s">
        <v>245</v>
      </c>
    </row>
    <row r="400" s="12" customFormat="true" ht="12.8" hidden="false" customHeight="false" outlineLevel="0" collapsed="false">
      <c r="A400" s="27" t="str">
        <f aca="false">SUBSTITUTE(SUBSTITUTE(CONCATENATE(IF(E400="Universally Unique","UU",E400),F400,IF(H400&lt;&gt;I400,H400,""),CONCATENATE(IF(I400="Identifier","ID",IF(I400="Text","",I400))))," ",""),"'","")</f>
        <v>FinancialInstitutionBranch</v>
      </c>
      <c r="B400" s="34" t="s">
        <v>1261</v>
      </c>
      <c r="C400" s="34"/>
      <c r="D400" s="34" t="s">
        <v>1245</v>
      </c>
      <c r="E400" s="34" t="s">
        <v>288</v>
      </c>
      <c r="F400" s="34"/>
      <c r="G400" s="34"/>
      <c r="H400" s="34" t="str">
        <f aca="false">M400</f>
        <v>Branch</v>
      </c>
      <c r="I400" s="34" t="str">
        <f aca="false">M400</f>
        <v>Branch</v>
      </c>
      <c r="J400" s="34"/>
      <c r="K400" s="34"/>
      <c r="L400" s="34"/>
      <c r="M400" s="28" t="s">
        <v>280</v>
      </c>
      <c r="N400" s="34"/>
      <c r="O400" s="36" t="s">
        <v>41</v>
      </c>
      <c r="P400" s="34" t="s">
        <v>153</v>
      </c>
      <c r="Q400" s="31" t="s">
        <v>1262</v>
      </c>
      <c r="R400" s="31"/>
      <c r="S400" s="43"/>
      <c r="T400" s="44" t="s">
        <v>44</v>
      </c>
      <c r="U400" s="45"/>
      <c r="V400" s="36"/>
      <c r="W400" s="47" t="s">
        <v>245</v>
      </c>
      <c r="X400" s="34"/>
      <c r="Y400" s="34"/>
      <c r="Z400" s="34"/>
      <c r="AA400" s="34"/>
      <c r="AB400" s="34"/>
      <c r="AC400" s="34"/>
      <c r="AD400" s="34"/>
      <c r="AE400" s="34"/>
      <c r="AF400" s="34"/>
      <c r="AG400" s="34"/>
    </row>
    <row r="401" s="12" customFormat="true" ht="12.8" hidden="false" customHeight="false" outlineLevel="0" collapsed="false">
      <c r="A401" s="27" t="str">
        <f aca="false">SUBSTITUTE(SUBSTITUTE(CONCATENATE(IF(E401="Universally Unique","UU",E401),F401,IF(H401&lt;&gt;I401,H401,""),CONCATENATE(IF(I401="Identifier","ID",IF(I401="Text","",I401))))," ",""),"'","")</f>
        <v>Country</v>
      </c>
      <c r="B401" s="34" t="s">
        <v>1263</v>
      </c>
      <c r="C401" s="34"/>
      <c r="D401" s="34" t="s">
        <v>1245</v>
      </c>
      <c r="E401" s="34"/>
      <c r="F401" s="34"/>
      <c r="G401" s="34"/>
      <c r="H401" s="34" t="str">
        <f aca="false">M401</f>
        <v>Country</v>
      </c>
      <c r="I401" s="34" t="str">
        <f aca="false">M401</f>
        <v>Country</v>
      </c>
      <c r="J401" s="34"/>
      <c r="K401" s="34"/>
      <c r="L401" s="34"/>
      <c r="M401" s="28" t="s">
        <v>125</v>
      </c>
      <c r="N401" s="34"/>
      <c r="O401" s="36" t="s">
        <v>41</v>
      </c>
      <c r="P401" s="34" t="s">
        <v>153</v>
      </c>
      <c r="Q401" s="31" t="s">
        <v>157</v>
      </c>
      <c r="R401" s="31"/>
      <c r="S401" s="43"/>
      <c r="T401" s="44" t="s">
        <v>44</v>
      </c>
      <c r="U401" s="45"/>
      <c r="V401" s="36"/>
      <c r="W401" s="47" t="s">
        <v>245</v>
      </c>
      <c r="X401" s="34"/>
      <c r="Y401" s="34"/>
      <c r="Z401" s="34"/>
      <c r="AA401" s="34"/>
      <c r="AB401" s="34"/>
      <c r="AC401" s="34"/>
      <c r="AD401" s="34"/>
      <c r="AE401" s="34"/>
      <c r="AF401" s="34"/>
      <c r="AG401" s="34"/>
    </row>
    <row r="402" s="12" customFormat="true" ht="12.8" hidden="false" customHeight="false" outlineLevel="0" collapsed="false">
      <c r="A402" s="13" t="s">
        <v>1264</v>
      </c>
      <c r="B402" s="13" t="s">
        <v>1265</v>
      </c>
      <c r="C402" s="14"/>
      <c r="D402" s="14" t="s">
        <v>288</v>
      </c>
      <c r="E402" s="14"/>
      <c r="F402" s="14"/>
      <c r="G402" s="14"/>
      <c r="H402" s="14"/>
      <c r="I402" s="14"/>
      <c r="J402" s="14"/>
      <c r="K402" s="14"/>
      <c r="L402" s="14"/>
      <c r="M402" s="14"/>
      <c r="N402" s="14"/>
      <c r="O402" s="13"/>
      <c r="P402" s="14" t="s">
        <v>35</v>
      </c>
      <c r="Q402" s="15" t="s">
        <v>1266</v>
      </c>
      <c r="R402" s="16"/>
      <c r="S402" s="16"/>
      <c r="T402" s="17" t="s">
        <v>44</v>
      </c>
      <c r="U402" s="18"/>
      <c r="V402" s="13"/>
      <c r="W402" s="14" t="s">
        <v>245</v>
      </c>
      <c r="X402" s="14"/>
      <c r="Y402" s="14"/>
      <c r="Z402" s="14"/>
      <c r="AA402" s="14"/>
      <c r="AB402" s="14"/>
      <c r="AC402" s="14"/>
      <c r="AD402" s="14"/>
      <c r="AE402" s="14"/>
      <c r="AF402" s="14"/>
      <c r="AG402" s="14"/>
    </row>
    <row r="403" s="12" customFormat="true" ht="23.85" hidden="false" customHeight="false" outlineLevel="0" collapsed="false">
      <c r="A403" s="1" t="str">
        <f aca="false">SUBSTITUTE(SUBSTITUTE(CONCATENATE(IF(E403="Universally Unique","UU",E403),IF(G403&lt;&gt;I403,H403,F403),CONCATENATE(IF(I403="Identifier","ID",IF(I403="Text","",I403))))," ",""),"'","")</f>
        <v>ID</v>
      </c>
      <c r="B403" s="4" t="s">
        <v>1267</v>
      </c>
      <c r="D403" s="12" t="s">
        <v>288</v>
      </c>
      <c r="G403" s="12" t="s">
        <v>39</v>
      </c>
      <c r="H403" s="1" t="str">
        <f aca="false">IF(F403&lt;&gt;"",CONCATENATE(F403," ",G403),G403)</f>
        <v>Identifier</v>
      </c>
      <c r="I403" s="12" t="s">
        <v>39</v>
      </c>
      <c r="K403" s="1" t="str">
        <f aca="false">IF(J403&lt;&gt;"",CONCATENATE(J403,"_ ",I403,". Type"),CONCATENATE(I403,". Type"))</f>
        <v>Identifier. Type</v>
      </c>
      <c r="O403" s="20" t="s">
        <v>41</v>
      </c>
      <c r="P403" s="12" t="s">
        <v>42</v>
      </c>
      <c r="Q403" s="1" t="s">
        <v>1268</v>
      </c>
      <c r="T403" s="21" t="s">
        <v>44</v>
      </c>
      <c r="W403" s="12" t="s">
        <v>245</v>
      </c>
    </row>
    <row r="404" s="12" customFormat="true" ht="12.8" hidden="false" customHeight="false" outlineLevel="0" collapsed="false">
      <c r="A404" s="1" t="str">
        <f aca="false">SUBSTITUTE(SUBSTITUTE(CONCATENATE(IF(E404="Universally Unique","UU",E404),IF(G404&lt;&gt;I404,H404,F404),CONCATENATE(IF(I404="Identifier","ID",IF(I404="Text","",I404))))," ",""),"'","")</f>
        <v>Name</v>
      </c>
      <c r="B404" s="4" t="s">
        <v>1269</v>
      </c>
      <c r="D404" s="12" t="s">
        <v>288</v>
      </c>
      <c r="G404" s="12" t="s">
        <v>69</v>
      </c>
      <c r="H404" s="1" t="str">
        <f aca="false">IF(F404&lt;&gt;"",CONCATENATE(F404," ",G404),G404)</f>
        <v>Name</v>
      </c>
      <c r="I404" s="12" t="s">
        <v>69</v>
      </c>
      <c r="K404" s="1" t="str">
        <f aca="false">IF(J404&lt;&gt;"",CONCATENATE(J404,"_ ",I404,". Type"),CONCATENATE(I404,". Type"))</f>
        <v>Name. Type</v>
      </c>
      <c r="O404" s="20" t="s">
        <v>41</v>
      </c>
      <c r="P404" s="12" t="s">
        <v>42</v>
      </c>
      <c r="Q404" s="1" t="s">
        <v>1270</v>
      </c>
      <c r="T404" s="21" t="s">
        <v>44</v>
      </c>
      <c r="W404" s="12" t="s">
        <v>245</v>
      </c>
    </row>
    <row r="405" s="12" customFormat="true" ht="12.8" hidden="false" customHeight="false" outlineLevel="0" collapsed="false">
      <c r="A405" s="27" t="str">
        <f aca="false">SUBSTITUTE(SUBSTITUTE(CONCATENATE(IF(E405="Universally Unique","UU",E405),F405,IF(H405&lt;&gt;I405,H405,""),CONCATENATE(IF(I405="Identifier","ID",IF(I405="Text","",I405))))," ",""),"'","")</f>
        <v>Address</v>
      </c>
      <c r="B405" s="34" t="s">
        <v>1271</v>
      </c>
      <c r="C405" s="34"/>
      <c r="D405" s="34" t="s">
        <v>288</v>
      </c>
      <c r="E405" s="34"/>
      <c r="F405" s="34"/>
      <c r="G405" s="34"/>
      <c r="H405" s="34" t="str">
        <f aca="false">M405</f>
        <v>Address</v>
      </c>
      <c r="I405" s="34" t="str">
        <f aca="false">M405</f>
        <v>Address</v>
      </c>
      <c r="J405" s="34"/>
      <c r="K405" s="34"/>
      <c r="L405" s="34"/>
      <c r="M405" s="28" t="s">
        <v>33</v>
      </c>
      <c r="N405" s="34"/>
      <c r="O405" s="36" t="s">
        <v>41</v>
      </c>
      <c r="P405" s="34" t="s">
        <v>153</v>
      </c>
      <c r="Q405" s="31" t="s">
        <v>291</v>
      </c>
      <c r="R405" s="43"/>
      <c r="S405" s="43"/>
      <c r="T405" s="44" t="s">
        <v>44</v>
      </c>
      <c r="U405" s="45"/>
      <c r="V405" s="36"/>
      <c r="W405" s="47" t="s">
        <v>245</v>
      </c>
      <c r="X405" s="34"/>
      <c r="Y405" s="34"/>
      <c r="Z405" s="34"/>
      <c r="AA405" s="34"/>
      <c r="AB405" s="34"/>
      <c r="AC405" s="34"/>
      <c r="AD405" s="34"/>
      <c r="AE405" s="34"/>
      <c r="AF405" s="34"/>
      <c r="AG405" s="34"/>
    </row>
    <row r="406" s="12" customFormat="true" ht="12.8" hidden="false" customHeight="false" outlineLevel="0" collapsed="false">
      <c r="A406" s="13" t="s">
        <v>1272</v>
      </c>
      <c r="B406" s="13" t="s">
        <v>1273</v>
      </c>
      <c r="C406" s="14"/>
      <c r="D406" s="14" t="s">
        <v>1274</v>
      </c>
      <c r="E406" s="14"/>
      <c r="F406" s="14"/>
      <c r="G406" s="14"/>
      <c r="H406" s="14"/>
      <c r="I406" s="14"/>
      <c r="J406" s="14"/>
      <c r="K406" s="14"/>
      <c r="L406" s="14"/>
      <c r="M406" s="14"/>
      <c r="N406" s="14"/>
      <c r="O406" s="13"/>
      <c r="P406" s="14" t="s">
        <v>35</v>
      </c>
      <c r="Q406" s="16" t="s">
        <v>1275</v>
      </c>
      <c r="R406" s="16"/>
      <c r="S406" s="16"/>
      <c r="T406" s="17" t="s">
        <v>37</v>
      </c>
      <c r="U406" s="18"/>
      <c r="V406" s="13"/>
      <c r="W406" s="14" t="s">
        <v>173</v>
      </c>
      <c r="X406" s="14"/>
      <c r="Y406" s="14"/>
      <c r="Z406" s="14"/>
      <c r="AA406" s="14"/>
      <c r="AB406" s="14"/>
      <c r="AC406" s="14"/>
      <c r="AD406" s="14"/>
      <c r="AE406" s="14"/>
      <c r="AF406" s="14"/>
      <c r="AG406" s="14"/>
    </row>
    <row r="407" s="23" customFormat="true" ht="12.8" hidden="false" customHeight="false" outlineLevel="0" collapsed="false">
      <c r="A407" s="1" t="str">
        <f aca="false">SUBSTITUTE(SUBSTITUTE(CONCATENATE(IF(E407="Universally Unique","UU",E407),IF(G407&lt;&gt;I407,H407,F407),CONCATENATE(IF(I407="Identifier","ID",IF(I407="Text","",I407))))," ",""),"'","")</f>
        <v>ID</v>
      </c>
      <c r="B407" s="4" t="s">
        <v>1276</v>
      </c>
      <c r="C407" s="12"/>
      <c r="D407" s="12" t="s">
        <v>1274</v>
      </c>
      <c r="E407" s="12"/>
      <c r="F407" s="12"/>
      <c r="G407" s="12" t="s">
        <v>39</v>
      </c>
      <c r="H407" s="1" t="str">
        <f aca="false">IF(F407&lt;&gt;"",CONCATENATE(F407," ",G407),G407)</f>
        <v>Identifier</v>
      </c>
      <c r="I407" s="12" t="s">
        <v>39</v>
      </c>
      <c r="J407" s="12"/>
      <c r="K407" s="1" t="str">
        <f aca="false">IF(J407&lt;&gt;"",CONCATENATE(J407,"_ ",I407,". Type"),CONCATENATE(I407,". Type"))</f>
        <v>Identifier. Type</v>
      </c>
      <c r="L407" s="12"/>
      <c r="M407" s="12"/>
      <c r="N407" s="12"/>
      <c r="O407" s="20" t="s">
        <v>166</v>
      </c>
      <c r="P407" s="12" t="s">
        <v>42</v>
      </c>
      <c r="Q407" s="12" t="s">
        <v>1277</v>
      </c>
      <c r="R407" s="12"/>
      <c r="S407" s="12"/>
      <c r="T407" s="21" t="s">
        <v>37</v>
      </c>
      <c r="U407" s="12"/>
      <c r="V407" s="12"/>
      <c r="W407" s="12" t="s">
        <v>173</v>
      </c>
      <c r="X407" s="12"/>
      <c r="Y407" s="12"/>
      <c r="Z407" s="12"/>
      <c r="AA407" s="12"/>
      <c r="AB407" s="12"/>
      <c r="AC407" s="12"/>
      <c r="AD407" s="12"/>
      <c r="AE407" s="12"/>
      <c r="AF407" s="12"/>
      <c r="AG407" s="12"/>
    </row>
    <row r="408" s="23" customFormat="true" ht="35.05" hidden="false" customHeight="false" outlineLevel="0" collapsed="false">
      <c r="A408" s="1" t="str">
        <f aca="false">SUBSTITUTE(SUBSTITUTE(CONCATENATE(IF(E408="Universally Unique","UU",E408),IF(G408&lt;&gt;I408,H408,F408),CONCATENATE(IF(I408="Identifier","ID",IF(I408="Text","",I408))))," ",""),"'","")</f>
        <v>SequenceNumberID</v>
      </c>
      <c r="B408" s="1" t="s">
        <v>1278</v>
      </c>
      <c r="C408" s="12"/>
      <c r="D408" s="12" t="s">
        <v>1274</v>
      </c>
      <c r="E408" s="12"/>
      <c r="F408" s="12" t="s">
        <v>205</v>
      </c>
      <c r="G408" s="12" t="s">
        <v>87</v>
      </c>
      <c r="H408" s="1" t="str">
        <f aca="false">IF(F408&lt;&gt;"",CONCATENATE(F408," ",G408),G408)</f>
        <v>Sequence Number</v>
      </c>
      <c r="I408" s="12" t="s">
        <v>39</v>
      </c>
      <c r="J408" s="12"/>
      <c r="K408" s="1" t="str">
        <f aca="false">IF(J408&lt;&gt;"",CONCATENATE(J408,"_ ",I408,". Type"),CONCATENATE(I408,". Type"))</f>
        <v>Identifier. Type</v>
      </c>
      <c r="L408" s="12"/>
      <c r="M408" s="12"/>
      <c r="N408" s="12" t="s">
        <v>1279</v>
      </c>
      <c r="O408" s="20" t="s">
        <v>41</v>
      </c>
      <c r="P408" s="12" t="s">
        <v>42</v>
      </c>
      <c r="Q408" s="12" t="s">
        <v>1280</v>
      </c>
      <c r="R408" s="12"/>
      <c r="S408" s="12" t="n">
        <v>1050</v>
      </c>
      <c r="T408" s="21" t="s">
        <v>37</v>
      </c>
      <c r="U408" s="12"/>
      <c r="V408" s="12"/>
      <c r="W408" s="12" t="s">
        <v>173</v>
      </c>
      <c r="X408" s="12"/>
      <c r="Y408" s="12"/>
      <c r="Z408" s="12"/>
      <c r="AA408" s="12"/>
      <c r="AB408" s="12"/>
      <c r="AC408" s="12"/>
      <c r="AD408" s="12"/>
      <c r="AE408" s="12"/>
      <c r="AF408" s="12"/>
      <c r="AG408" s="12"/>
    </row>
    <row r="409" s="23" customFormat="true" ht="23.85" hidden="false" customHeight="false" outlineLevel="0" collapsed="false">
      <c r="A409" s="1" t="str">
        <f aca="false">SUBSTITUTE(SUBSTITUTE(CONCATENATE(IF(E409="Universally Unique","UU",E409),IF(G409&lt;&gt;I409,H409,F409),CONCATENATE(IF(I409="Identifier","ID",IF(I409="Text","",I409))))," ",""),"'","")</f>
        <v>Description</v>
      </c>
      <c r="B409" s="1" t="s">
        <v>1281</v>
      </c>
      <c r="C409" s="12"/>
      <c r="D409" s="12" t="s">
        <v>1274</v>
      </c>
      <c r="E409" s="12"/>
      <c r="F409" s="12"/>
      <c r="G409" s="12" t="s">
        <v>487</v>
      </c>
      <c r="H409" s="1" t="str">
        <f aca="false">IF(F409&lt;&gt;"",CONCATENATE(F409," ",G409),G409)</f>
        <v>Description</v>
      </c>
      <c r="I409" s="12" t="s">
        <v>54</v>
      </c>
      <c r="J409" s="12"/>
      <c r="K409" s="1" t="str">
        <f aca="false">IF(J409&lt;&gt;"",CONCATENATE(J409,"_ ",I409,". Type"),CONCATENATE(I409,". Type"))</f>
        <v>Text. Type</v>
      </c>
      <c r="L409" s="12"/>
      <c r="M409" s="12"/>
      <c r="N409" s="12" t="s">
        <v>1282</v>
      </c>
      <c r="O409" s="20" t="s">
        <v>152</v>
      </c>
      <c r="P409" s="12" t="s">
        <v>42</v>
      </c>
      <c r="Q409" s="12" t="s">
        <v>1283</v>
      </c>
      <c r="R409" s="12"/>
      <c r="S409" s="12" t="n">
        <v>7002</v>
      </c>
      <c r="T409" s="21" t="s">
        <v>37</v>
      </c>
      <c r="U409" s="12"/>
      <c r="V409" s="12"/>
      <c r="W409" s="12" t="s">
        <v>173</v>
      </c>
      <c r="X409" s="12"/>
      <c r="Y409" s="12"/>
      <c r="Z409" s="12"/>
      <c r="AA409" s="12"/>
      <c r="AB409" s="12"/>
      <c r="AC409" s="12"/>
      <c r="AD409" s="12"/>
      <c r="AE409" s="12"/>
      <c r="AF409" s="12"/>
      <c r="AG409" s="12"/>
    </row>
    <row r="410" s="23" customFormat="true" ht="12.8" hidden="false" customHeight="false" outlineLevel="0" collapsed="false">
      <c r="A410" s="1" t="str">
        <f aca="false">SUBSTITUTE(SUBSTITUTE(CONCATENATE(IF(E410="Universally Unique","UU",E410),IF(G410&lt;&gt;I410,H410,F410),CONCATENATE(IF(I410="Identifier","ID",IF(I410="Text","",I410))))," ",""),"'","")</f>
        <v>HazardousRiskIndicator</v>
      </c>
      <c r="B410" s="4" t="s">
        <v>1284</v>
      </c>
      <c r="C410" s="12"/>
      <c r="D410" s="12" t="s">
        <v>1274</v>
      </c>
      <c r="E410" s="12" t="s">
        <v>707</v>
      </c>
      <c r="F410" s="12"/>
      <c r="G410" s="12" t="s">
        <v>185</v>
      </c>
      <c r="H410" s="1" t="str">
        <f aca="false">IF(F410&lt;&gt;"",CONCATENATE(F410," ",G410),G410)</f>
        <v>Indicator</v>
      </c>
      <c r="I410" s="12" t="s">
        <v>185</v>
      </c>
      <c r="J410" s="12"/>
      <c r="K410" s="1" t="str">
        <f aca="false">IF(J410&lt;&gt;"",CONCATENATE(J410,"_ ",I410,". Type"),CONCATENATE(I410,". Type"))</f>
        <v>Indicator. Type</v>
      </c>
      <c r="L410" s="12"/>
      <c r="M410" s="12"/>
      <c r="N410" s="12"/>
      <c r="O410" s="20" t="s">
        <v>41</v>
      </c>
      <c r="P410" s="12" t="s">
        <v>42</v>
      </c>
      <c r="Q410" s="12" t="s">
        <v>1285</v>
      </c>
      <c r="R410" s="12" t="s">
        <v>710</v>
      </c>
      <c r="S410" s="12"/>
      <c r="T410" s="21" t="s">
        <v>37</v>
      </c>
      <c r="U410" s="12"/>
      <c r="V410" s="12"/>
      <c r="W410" s="12" t="s">
        <v>173</v>
      </c>
      <c r="X410" s="12"/>
      <c r="Y410" s="12"/>
      <c r="Z410" s="12"/>
      <c r="AA410" s="12"/>
      <c r="AB410" s="12"/>
      <c r="AC410" s="12"/>
      <c r="AD410" s="12"/>
      <c r="AE410" s="12"/>
      <c r="AF410" s="12"/>
      <c r="AG410" s="12"/>
    </row>
    <row r="411" s="23" customFormat="true" ht="35.05" hidden="false" customHeight="false" outlineLevel="0" collapsed="false">
      <c r="A411" s="1" t="str">
        <f aca="false">SUBSTITUTE(SUBSTITUTE(CONCATENATE(IF(E411="Universally Unique","UU",E411),IF(G411&lt;&gt;I411,H411,F411),CONCATENATE(IF(I411="Identifier","ID",IF(I411="Text","",I411))))," ",""),"'","")</f>
        <v>DeclaredCustomsValueAmount</v>
      </c>
      <c r="B411" s="4" t="s">
        <v>1286</v>
      </c>
      <c r="C411" s="12"/>
      <c r="D411" s="12" t="s">
        <v>1274</v>
      </c>
      <c r="E411" s="12" t="s">
        <v>665</v>
      </c>
      <c r="F411" s="12"/>
      <c r="G411" s="12" t="s">
        <v>565</v>
      </c>
      <c r="H411" s="1" t="str">
        <f aca="false">IF(F411&lt;&gt;"",CONCATENATE(F411," ",G411),G411)</f>
        <v>Value</v>
      </c>
      <c r="I411" s="12" t="s">
        <v>209</v>
      </c>
      <c r="J411" s="12"/>
      <c r="K411" s="1" t="str">
        <f aca="false">IF(J411&lt;&gt;"",CONCATENATE(J411,"_ ",I411,". Type"),CONCATENATE(I411,". Type"))</f>
        <v>Amount. Type</v>
      </c>
      <c r="L411" s="12"/>
      <c r="M411" s="12"/>
      <c r="N411" s="12" t="s">
        <v>1287</v>
      </c>
      <c r="O411" s="20" t="s">
        <v>41</v>
      </c>
      <c r="P411" s="12" t="s">
        <v>42</v>
      </c>
      <c r="Q411" s="12" t="s">
        <v>1288</v>
      </c>
      <c r="R411" s="12"/>
      <c r="S411" s="12" t="n">
        <v>5032</v>
      </c>
      <c r="T411" s="21" t="s">
        <v>37</v>
      </c>
      <c r="U411" s="12"/>
      <c r="V411" s="12"/>
      <c r="W411" s="12" t="s">
        <v>173</v>
      </c>
      <c r="X411" s="12"/>
      <c r="Y411" s="12"/>
      <c r="Z411" s="12"/>
      <c r="AA411" s="12"/>
      <c r="AB411" s="12"/>
      <c r="AC411" s="12"/>
      <c r="AD411" s="12"/>
      <c r="AE411" s="12"/>
      <c r="AF411" s="12"/>
      <c r="AG411" s="12"/>
    </row>
    <row r="412" s="23" customFormat="true" ht="35.05" hidden="false" customHeight="false" outlineLevel="0" collapsed="false">
      <c r="A412" s="1" t="str">
        <f aca="false">SUBSTITUTE(SUBSTITUTE(CONCATENATE(IF(E412="Universally Unique","UU",E412),IF(G412&lt;&gt;I412,H412,F412),CONCATENATE(IF(I412="Identifier","ID",IF(I412="Text","",I412))))," ",""),"'","")</f>
        <v>DeclaredForCarriageValueAmount</v>
      </c>
      <c r="B412" s="4" t="s">
        <v>1289</v>
      </c>
      <c r="C412" s="12"/>
      <c r="D412" s="12" t="s">
        <v>1274</v>
      </c>
      <c r="E412" s="12" t="s">
        <v>1290</v>
      </c>
      <c r="F412" s="12"/>
      <c r="G412" s="12" t="s">
        <v>565</v>
      </c>
      <c r="H412" s="1" t="str">
        <f aca="false">IF(F412&lt;&gt;"",CONCATENATE(F412," ",G412),G412)</f>
        <v>Value</v>
      </c>
      <c r="I412" s="12" t="s">
        <v>209</v>
      </c>
      <c r="J412" s="12"/>
      <c r="K412" s="1" t="str">
        <f aca="false">IF(J412&lt;&gt;"",CONCATENATE(J412,"_ ",I412,". Type"),CONCATENATE(I412,". Type"))</f>
        <v>Amount. Type</v>
      </c>
      <c r="L412" s="12"/>
      <c r="M412" s="12"/>
      <c r="N412" s="12" t="s">
        <v>1291</v>
      </c>
      <c r="O412" s="20" t="s">
        <v>41</v>
      </c>
      <c r="P412" s="12" t="s">
        <v>42</v>
      </c>
      <c r="Q412" s="12" t="s">
        <v>1292</v>
      </c>
      <c r="R412" s="12"/>
      <c r="S412" s="23" t="n">
        <v>5306</v>
      </c>
      <c r="T412" s="21" t="s">
        <v>37</v>
      </c>
      <c r="U412" s="12"/>
      <c r="V412" s="12"/>
      <c r="W412" s="12" t="s">
        <v>173</v>
      </c>
      <c r="X412" s="12"/>
      <c r="Y412" s="12"/>
      <c r="Z412" s="12"/>
      <c r="AA412" s="12"/>
      <c r="AB412" s="12"/>
      <c r="AC412" s="12"/>
      <c r="AD412" s="12"/>
      <c r="AE412" s="12"/>
      <c r="AF412" s="12"/>
      <c r="AG412" s="12"/>
    </row>
    <row r="413" s="23" customFormat="true" ht="23.85" hidden="false" customHeight="false" outlineLevel="0" collapsed="false">
      <c r="A413" s="1" t="str">
        <f aca="false">SUBSTITUTE(SUBSTITUTE(CONCATENATE(IF(E413="Universally Unique","UU",E413),IF(G413&lt;&gt;I413,H413,F413),CONCATENATE(IF(I413="Identifier","ID",IF(I413="Text","",I413))))," ",""),"'","")</f>
        <v>DeclaredStatisticsValueAmount</v>
      </c>
      <c r="B413" s="4" t="s">
        <v>1293</v>
      </c>
      <c r="C413" s="12"/>
      <c r="D413" s="12" t="s">
        <v>1274</v>
      </c>
      <c r="E413" s="12" t="s">
        <v>1294</v>
      </c>
      <c r="F413" s="12"/>
      <c r="G413" s="12" t="s">
        <v>565</v>
      </c>
      <c r="H413" s="1" t="str">
        <f aca="false">IF(F413&lt;&gt;"",CONCATENATE(F413," ",G413),G413)</f>
        <v>Value</v>
      </c>
      <c r="I413" s="12" t="s">
        <v>209</v>
      </c>
      <c r="J413" s="12"/>
      <c r="K413" s="1" t="str">
        <f aca="false">IF(J413&lt;&gt;"",CONCATENATE(J413,"_ ",I413,". Type"),CONCATENATE(I413,". Type"))</f>
        <v>Amount. Type</v>
      </c>
      <c r="L413" s="12"/>
      <c r="M413" s="12"/>
      <c r="N413" s="23" t="s">
        <v>1295</v>
      </c>
      <c r="O413" s="20" t="s">
        <v>41</v>
      </c>
      <c r="P413" s="12" t="s">
        <v>42</v>
      </c>
      <c r="Q413" s="12" t="s">
        <v>1296</v>
      </c>
      <c r="R413" s="12"/>
      <c r="S413" s="12" t="n">
        <v>5218</v>
      </c>
      <c r="T413" s="21" t="s">
        <v>37</v>
      </c>
      <c r="U413" s="12"/>
      <c r="V413" s="12"/>
      <c r="W413" s="12" t="s">
        <v>173</v>
      </c>
      <c r="X413" s="12"/>
      <c r="Y413" s="12"/>
      <c r="Z413" s="12"/>
      <c r="AA413" s="12"/>
      <c r="AB413" s="12"/>
      <c r="AC413" s="12"/>
      <c r="AD413" s="12"/>
      <c r="AE413" s="12"/>
      <c r="AF413" s="12"/>
      <c r="AG413" s="12"/>
    </row>
    <row r="414" s="23" customFormat="true" ht="23.85" hidden="false" customHeight="false" outlineLevel="0" collapsed="false">
      <c r="A414" s="1" t="str">
        <f aca="false">SUBSTITUTE(SUBSTITUTE(CONCATENATE(IF(E414="Universally Unique","UU",E414),IF(G414&lt;&gt;I414,H414,F414),CONCATENATE(IF(I414="Identifier","ID",IF(I414="Text","",I414))))," ",""),"'","")</f>
        <v>FreeOnBoardValueAmount</v>
      </c>
      <c r="B414" s="4" t="s">
        <v>1297</v>
      </c>
      <c r="C414" s="12"/>
      <c r="D414" s="12" t="s">
        <v>1274</v>
      </c>
      <c r="E414" s="23" t="s">
        <v>1298</v>
      </c>
      <c r="F414" s="12"/>
      <c r="G414" s="12" t="s">
        <v>565</v>
      </c>
      <c r="H414" s="1" t="str">
        <f aca="false">IF(F414&lt;&gt;"",CONCATENATE(F414," ",G414),G414)</f>
        <v>Value</v>
      </c>
      <c r="I414" s="12" t="s">
        <v>209</v>
      </c>
      <c r="J414" s="12"/>
      <c r="K414" s="1" t="str">
        <f aca="false">IF(J414&lt;&gt;"",CONCATENATE(J414,"_ ",I414,". Type"),CONCATENATE(I414,". Type"))</f>
        <v>Amount. Type</v>
      </c>
      <c r="L414" s="12"/>
      <c r="M414" s="12"/>
      <c r="N414" s="12" t="s">
        <v>1299</v>
      </c>
      <c r="O414" s="20" t="s">
        <v>41</v>
      </c>
      <c r="P414" s="12" t="s">
        <v>42</v>
      </c>
      <c r="Q414" s="12" t="s">
        <v>1300</v>
      </c>
      <c r="R414" s="12"/>
      <c r="S414" s="23" t="n">
        <v>5054</v>
      </c>
      <c r="T414" s="21" t="s">
        <v>37</v>
      </c>
      <c r="U414" s="12"/>
      <c r="V414" s="12"/>
      <c r="W414" s="12" t="s">
        <v>173</v>
      </c>
      <c r="X414" s="12"/>
      <c r="Y414" s="12"/>
      <c r="Z414" s="12"/>
      <c r="AA414" s="12"/>
      <c r="AB414" s="12"/>
      <c r="AC414" s="12"/>
      <c r="AD414" s="12"/>
      <c r="AE414" s="12"/>
      <c r="AF414" s="12"/>
      <c r="AG414" s="12"/>
    </row>
    <row r="415" s="23" customFormat="true" ht="12.8" hidden="false" customHeight="false" outlineLevel="0" collapsed="false">
      <c r="A415" s="1" t="str">
        <f aca="false">SUBSTITUTE(SUBSTITUTE(CONCATENATE(IF(E415="Universally Unique","UU",E415),IF(G415&lt;&gt;I415,H415,F415),CONCATENATE(IF(I415="Identifier","ID",IF(I415="Text","",I415))))," ",""),"'","")</f>
        <v>InsuranceValueAmount</v>
      </c>
      <c r="B415" s="4" t="s">
        <v>1301</v>
      </c>
      <c r="C415" s="12"/>
      <c r="D415" s="12" t="s">
        <v>1274</v>
      </c>
      <c r="E415" s="23" t="s">
        <v>1302</v>
      </c>
      <c r="F415" s="12"/>
      <c r="G415" s="12" t="s">
        <v>565</v>
      </c>
      <c r="H415" s="1" t="str">
        <f aca="false">IF(F415&lt;&gt;"",CONCATENATE(F415," ",G415),G415)</f>
        <v>Value</v>
      </c>
      <c r="I415" s="12" t="s">
        <v>209</v>
      </c>
      <c r="J415" s="12"/>
      <c r="K415" s="1" t="str">
        <f aca="false">IF(J415&lt;&gt;"",CONCATENATE(J415,"_ ",I415,". Type"),CONCATENATE(I415,". Type"))</f>
        <v>Amount. Type</v>
      </c>
      <c r="L415" s="12"/>
      <c r="M415" s="12"/>
      <c r="N415" s="12" t="s">
        <v>1303</v>
      </c>
      <c r="O415" s="20" t="s">
        <v>41</v>
      </c>
      <c r="P415" s="12" t="s">
        <v>42</v>
      </c>
      <c r="Q415" s="12" t="s">
        <v>1304</v>
      </c>
      <c r="R415" s="12"/>
      <c r="S415" s="23" t="n">
        <v>5011</v>
      </c>
      <c r="T415" s="21" t="s">
        <v>37</v>
      </c>
      <c r="U415" s="23" t="s">
        <v>1305</v>
      </c>
      <c r="V415" s="12"/>
      <c r="W415" s="12" t="s">
        <v>173</v>
      </c>
      <c r="X415" s="12"/>
      <c r="Y415" s="12"/>
      <c r="Z415" s="12"/>
      <c r="AA415" s="12"/>
      <c r="AB415" s="12"/>
      <c r="AC415" s="12"/>
      <c r="AD415" s="12"/>
      <c r="AE415" s="12"/>
      <c r="AF415" s="12"/>
      <c r="AG415" s="12"/>
    </row>
    <row r="416" s="23" customFormat="true" ht="35.05" hidden="false" customHeight="false" outlineLevel="0" collapsed="false">
      <c r="A416" s="1" t="str">
        <f aca="false">SUBSTITUTE(SUBSTITUTE(CONCATENATE(IF(E416="Universally Unique","UU",E416),IF(G416&lt;&gt;I416,H416,F416),CONCATENATE(IF(I416="Identifier","ID",IF(I416="Text","",I416))))," ",""),"'","")</f>
        <v>ValueAmount</v>
      </c>
      <c r="B416" s="4" t="s">
        <v>1306</v>
      </c>
      <c r="C416" s="12"/>
      <c r="D416" s="12" t="s">
        <v>1274</v>
      </c>
      <c r="E416" s="12"/>
      <c r="F416" s="12"/>
      <c r="G416" s="12" t="s">
        <v>565</v>
      </c>
      <c r="H416" s="1" t="str">
        <f aca="false">IF(F416&lt;&gt;"",CONCATENATE(F416," ",G416),G416)</f>
        <v>Value</v>
      </c>
      <c r="I416" s="12" t="s">
        <v>209</v>
      </c>
      <c r="J416" s="12"/>
      <c r="K416" s="1" t="str">
        <f aca="false">IF(J416&lt;&gt;"",CONCATENATE(J416,"_ ",I416,". Type"),CONCATENATE(I416,". Type"))</f>
        <v>Amount. Type</v>
      </c>
      <c r="L416" s="12"/>
      <c r="M416" s="12"/>
      <c r="N416" s="23" t="s">
        <v>1307</v>
      </c>
      <c r="O416" s="20" t="s">
        <v>41</v>
      </c>
      <c r="P416" s="12" t="s">
        <v>42</v>
      </c>
      <c r="Q416" s="12" t="s">
        <v>1308</v>
      </c>
      <c r="R416" s="12"/>
      <c r="S416" s="23" t="n">
        <v>5286</v>
      </c>
      <c r="T416" s="21" t="s">
        <v>37</v>
      </c>
      <c r="U416" s="12"/>
      <c r="V416" s="12"/>
      <c r="W416" s="12" t="s">
        <v>173</v>
      </c>
      <c r="X416" s="12"/>
      <c r="Y416" s="12"/>
      <c r="Z416" s="12"/>
      <c r="AA416" s="12"/>
      <c r="AB416" s="12"/>
      <c r="AC416" s="12"/>
      <c r="AD416" s="12"/>
      <c r="AE416" s="12"/>
      <c r="AF416" s="12"/>
      <c r="AG416" s="12"/>
    </row>
    <row r="417" s="23" customFormat="true" ht="12.8" hidden="false" customHeight="false" outlineLevel="0" collapsed="false">
      <c r="A417" s="1" t="str">
        <f aca="false">SUBSTITUTE(SUBSTITUTE(CONCATENATE(IF(E417="Universally Unique","UU",E417),IF(G417&lt;&gt;I417,H417,F417),CONCATENATE(IF(I417="Identifier","ID",IF(I417="Text","",I417))))," ",""),"'","")</f>
        <v>GrossWeightMeasure</v>
      </c>
      <c r="B417" s="1" t="s">
        <v>1309</v>
      </c>
      <c r="C417" s="12"/>
      <c r="D417" s="12" t="s">
        <v>1274</v>
      </c>
      <c r="E417" s="12" t="s">
        <v>678</v>
      </c>
      <c r="F417" s="12"/>
      <c r="G417" s="12" t="s">
        <v>679</v>
      </c>
      <c r="H417" s="1" t="str">
        <f aca="false">IF(F417&lt;&gt;"",CONCATENATE(F417," ",G417),G417)</f>
        <v>Weight</v>
      </c>
      <c r="I417" s="12" t="s">
        <v>680</v>
      </c>
      <c r="J417" s="12"/>
      <c r="K417" s="1" t="str">
        <f aca="false">IF(J417&lt;&gt;"",CONCATENATE(J417,"_ ",I417,". Type"),CONCATENATE(I417,". Type"))</f>
        <v>Measure. Type</v>
      </c>
      <c r="L417" s="12"/>
      <c r="M417" s="12"/>
      <c r="N417" s="12" t="s">
        <v>1310</v>
      </c>
      <c r="O417" s="20" t="s">
        <v>41</v>
      </c>
      <c r="P417" s="12" t="s">
        <v>42</v>
      </c>
      <c r="Q417" s="12" t="s">
        <v>1311</v>
      </c>
      <c r="R417" s="12"/>
      <c r="S417" s="12" t="n">
        <v>6292</v>
      </c>
      <c r="T417" s="21" t="s">
        <v>37</v>
      </c>
      <c r="U417" s="12"/>
      <c r="V417" s="12"/>
      <c r="W417" s="12" t="s">
        <v>173</v>
      </c>
      <c r="X417" s="12"/>
      <c r="Y417" s="12"/>
      <c r="Z417" s="12"/>
      <c r="AA417" s="12"/>
      <c r="AB417" s="12"/>
      <c r="AC417" s="12"/>
      <c r="AD417" s="12"/>
      <c r="AE417" s="12"/>
      <c r="AF417" s="12"/>
      <c r="AG417" s="12"/>
    </row>
    <row r="418" s="23" customFormat="true" ht="23.85" hidden="false" customHeight="false" outlineLevel="0" collapsed="false">
      <c r="A418" s="1" t="str">
        <f aca="false">SUBSTITUTE(SUBSTITUTE(CONCATENATE(IF(E418="Universally Unique","UU",E418),IF(G418&lt;&gt;I418,H418,F418),CONCATENATE(IF(I418="Identifier","ID",IF(I418="Text","",I418))))," ",""),"'","")</f>
        <v>NetWeightMeasure</v>
      </c>
      <c r="B418" s="1" t="s">
        <v>1312</v>
      </c>
      <c r="C418" s="12"/>
      <c r="D418" s="12" t="s">
        <v>1274</v>
      </c>
      <c r="E418" s="12" t="s">
        <v>685</v>
      </c>
      <c r="F418" s="12"/>
      <c r="G418" s="12" t="s">
        <v>679</v>
      </c>
      <c r="H418" s="1" t="str">
        <f aca="false">IF(F418&lt;&gt;"",CONCATENATE(F418," ",G418),G418)</f>
        <v>Weight</v>
      </c>
      <c r="I418" s="12" t="s">
        <v>680</v>
      </c>
      <c r="J418" s="12"/>
      <c r="K418" s="1" t="str">
        <f aca="false">IF(J418&lt;&gt;"",CONCATENATE(J418,"_ ",I418,". Type"),CONCATENATE(I418,". Type"))</f>
        <v>Measure. Type</v>
      </c>
      <c r="L418" s="12"/>
      <c r="M418" s="12"/>
      <c r="N418" s="12"/>
      <c r="O418" s="20" t="s">
        <v>41</v>
      </c>
      <c r="P418" s="12" t="s">
        <v>42</v>
      </c>
      <c r="Q418" s="12" t="s">
        <v>1313</v>
      </c>
      <c r="R418" s="12"/>
      <c r="S418" s="12" t="n">
        <v>6016</v>
      </c>
      <c r="T418" s="21" t="s">
        <v>37</v>
      </c>
      <c r="U418" s="12"/>
      <c r="V418" s="12"/>
      <c r="W418" s="12" t="s">
        <v>173</v>
      </c>
      <c r="X418" s="12"/>
      <c r="Y418" s="12"/>
      <c r="Z418" s="12"/>
      <c r="AA418" s="12"/>
      <c r="AB418" s="12"/>
      <c r="AC418" s="12"/>
      <c r="AD418" s="12"/>
      <c r="AE418" s="12"/>
      <c r="AF418" s="12"/>
      <c r="AG418" s="12"/>
    </row>
    <row r="419" s="23" customFormat="true" ht="23.85" hidden="false" customHeight="false" outlineLevel="0" collapsed="false">
      <c r="A419" s="1" t="str">
        <f aca="false">SUBSTITUTE(SUBSTITUTE(CONCATENATE(IF(E419="Universally Unique","UU",E419),IF(G419&lt;&gt;I419,H419,F419),CONCATENATE(IF(I419="Identifier","ID",IF(I419="Text","",I419))))," ",""),"'","")</f>
        <v>NetNetWeightMeasure</v>
      </c>
      <c r="B419" s="1" t="s">
        <v>1314</v>
      </c>
      <c r="C419" s="12"/>
      <c r="D419" s="12" t="s">
        <v>1274</v>
      </c>
      <c r="E419" s="12" t="s">
        <v>688</v>
      </c>
      <c r="F419" s="12"/>
      <c r="G419" s="12" t="s">
        <v>679</v>
      </c>
      <c r="H419" s="1" t="str">
        <f aca="false">IF(F419&lt;&gt;"",CONCATENATE(F419," ",G419),G419)</f>
        <v>Weight</v>
      </c>
      <c r="I419" s="12" t="s">
        <v>680</v>
      </c>
      <c r="J419" s="12"/>
      <c r="K419" s="1" t="str">
        <f aca="false">IF(J419&lt;&gt;"",CONCATENATE(J419,"_ ",I419,". Type"),CONCATENATE(I419,". Type"))</f>
        <v>Measure. Type</v>
      </c>
      <c r="L419" s="12"/>
      <c r="M419" s="12"/>
      <c r="N419" s="23" t="s">
        <v>1315</v>
      </c>
      <c r="O419" s="20" t="s">
        <v>41</v>
      </c>
      <c r="P419" s="12" t="s">
        <v>42</v>
      </c>
      <c r="Q419" s="12" t="s">
        <v>1316</v>
      </c>
      <c r="R419" s="12"/>
      <c r="S419" s="23" t="n">
        <v>6048</v>
      </c>
      <c r="T419" s="21" t="s">
        <v>37</v>
      </c>
      <c r="U419" s="12"/>
      <c r="V419" s="12"/>
      <c r="W419" s="12" t="s">
        <v>173</v>
      </c>
      <c r="X419" s="12"/>
      <c r="Y419" s="12"/>
      <c r="Z419" s="12"/>
      <c r="AA419" s="12"/>
      <c r="AB419" s="12"/>
      <c r="AC419" s="12"/>
      <c r="AD419" s="12"/>
      <c r="AE419" s="12"/>
      <c r="AF419" s="12"/>
      <c r="AG419" s="12"/>
    </row>
    <row r="420" s="23" customFormat="true" ht="12.8" hidden="false" customHeight="false" outlineLevel="0" collapsed="false">
      <c r="A420" s="1" t="str">
        <f aca="false">SUBSTITUTE(SUBSTITUTE(CONCATENATE(IF(E420="Universally Unique","UU",E420),IF(G420&lt;&gt;I420,H420,F420),CONCATENATE(IF(I420="Identifier","ID",IF(I420="Text","",I420))))," ",""),"'","")</f>
        <v>ChargeableWeightMeasure</v>
      </c>
      <c r="B420" s="1" t="s">
        <v>1317</v>
      </c>
      <c r="C420" s="12"/>
      <c r="D420" s="12" t="s">
        <v>1274</v>
      </c>
      <c r="E420" s="12" t="s">
        <v>691</v>
      </c>
      <c r="F420" s="12"/>
      <c r="G420" s="12" t="s">
        <v>679</v>
      </c>
      <c r="H420" s="1" t="str">
        <f aca="false">IF(F420&lt;&gt;"",CONCATENATE(F420," ",G420),G420)</f>
        <v>Weight</v>
      </c>
      <c r="I420" s="12" t="s">
        <v>680</v>
      </c>
      <c r="J420" s="12"/>
      <c r="K420" s="1" t="str">
        <f aca="false">IF(J420&lt;&gt;"",CONCATENATE(J420,"_ ",I420,". Type"),CONCATENATE(I420,". Type"))</f>
        <v>Measure. Type</v>
      </c>
      <c r="L420" s="12"/>
      <c r="M420" s="12"/>
      <c r="N420" s="12"/>
      <c r="O420" s="20" t="s">
        <v>41</v>
      </c>
      <c r="P420" s="12" t="s">
        <v>42</v>
      </c>
      <c r="Q420" s="12" t="s">
        <v>693</v>
      </c>
      <c r="R420" s="12"/>
      <c r="S420" s="23" t="n">
        <v>6030</v>
      </c>
      <c r="T420" s="21" t="s">
        <v>37</v>
      </c>
      <c r="U420" s="12"/>
      <c r="V420" s="12"/>
      <c r="W420" s="12" t="s">
        <v>173</v>
      </c>
      <c r="X420" s="12"/>
      <c r="Y420" s="12"/>
      <c r="Z420" s="12"/>
      <c r="AA420" s="12"/>
      <c r="AB420" s="12"/>
      <c r="AC420" s="12"/>
      <c r="AD420" s="12"/>
      <c r="AE420" s="12"/>
      <c r="AF420" s="12"/>
      <c r="AG420" s="12"/>
    </row>
    <row r="421" s="23" customFormat="true" ht="35.05" hidden="false" customHeight="false" outlineLevel="0" collapsed="false">
      <c r="A421" s="1" t="str">
        <f aca="false">SUBSTITUTE(SUBSTITUTE(CONCATENATE(IF(E421="Universally Unique","UU",E421),IF(G421&lt;&gt;I421,H421,F421),CONCATENATE(IF(I421="Identifier","ID",IF(I421="Text","",I421))))," ",""),"'","")</f>
        <v>GrossVolumeMeasure</v>
      </c>
      <c r="B421" s="1" t="s">
        <v>1318</v>
      </c>
      <c r="C421" s="12"/>
      <c r="D421" s="12" t="s">
        <v>1274</v>
      </c>
      <c r="E421" s="12" t="s">
        <v>678</v>
      </c>
      <c r="F421" s="12"/>
      <c r="G421" s="12" t="s">
        <v>695</v>
      </c>
      <c r="H421" s="1" t="str">
        <f aca="false">IF(F421&lt;&gt;"",CONCATENATE(F421," ",G421),G421)</f>
        <v>Volume</v>
      </c>
      <c r="I421" s="12" t="s">
        <v>680</v>
      </c>
      <c r="J421" s="12"/>
      <c r="K421" s="1" t="str">
        <f aca="false">IF(J421&lt;&gt;"",CONCATENATE(J421,"_ ",I421,". Type"),CONCATENATE(I421,". Type"))</f>
        <v>Measure. Type</v>
      </c>
      <c r="L421" s="12"/>
      <c r="M421" s="12"/>
      <c r="N421" s="23" t="s">
        <v>1319</v>
      </c>
      <c r="O421" s="20" t="s">
        <v>41</v>
      </c>
      <c r="P421" s="12" t="s">
        <v>42</v>
      </c>
      <c r="Q421" s="12" t="s">
        <v>1320</v>
      </c>
      <c r="R421" s="12"/>
      <c r="S421" s="23" t="n">
        <v>6322</v>
      </c>
      <c r="T421" s="21" t="s">
        <v>37</v>
      </c>
      <c r="U421" s="12"/>
      <c r="V421" s="12"/>
      <c r="W421" s="12" t="s">
        <v>173</v>
      </c>
      <c r="X421" s="12"/>
      <c r="Y421" s="12"/>
      <c r="Z421" s="12"/>
      <c r="AA421" s="12"/>
      <c r="AB421" s="12"/>
      <c r="AC421" s="12"/>
      <c r="AD421" s="12"/>
      <c r="AE421" s="12"/>
      <c r="AF421" s="12"/>
      <c r="AG421" s="12"/>
    </row>
    <row r="422" s="23" customFormat="true" ht="12.8" hidden="false" customHeight="false" outlineLevel="0" collapsed="false">
      <c r="A422" s="1" t="str">
        <f aca="false">SUBSTITUTE(SUBSTITUTE(CONCATENATE(IF(E422="Universally Unique","UU",E422),IF(G422&lt;&gt;I422,H422,F422),CONCATENATE(IF(I422="Identifier","ID",IF(I422="Text","",I422))))," ",""),"'","")</f>
        <v>NetVolumeMeasure</v>
      </c>
      <c r="B422" s="1" t="s">
        <v>1321</v>
      </c>
      <c r="C422" s="12"/>
      <c r="D422" s="12" t="s">
        <v>1274</v>
      </c>
      <c r="E422" s="12" t="s">
        <v>685</v>
      </c>
      <c r="F422" s="12"/>
      <c r="G422" s="12" t="s">
        <v>695</v>
      </c>
      <c r="H422" s="1" t="str">
        <f aca="false">IF(F422&lt;&gt;"",CONCATENATE(F422," ",G422),G422)</f>
        <v>Volume</v>
      </c>
      <c r="I422" s="12" t="s">
        <v>680</v>
      </c>
      <c r="J422" s="12"/>
      <c r="K422" s="1" t="str">
        <f aca="false">IF(J422&lt;&gt;"",CONCATENATE(J422,"_ ",I422,". Type"),CONCATENATE(I422,". Type"))</f>
        <v>Measure. Type</v>
      </c>
      <c r="L422" s="12"/>
      <c r="M422" s="12"/>
      <c r="N422" s="12"/>
      <c r="O422" s="20" t="s">
        <v>41</v>
      </c>
      <c r="P422" s="12" t="s">
        <v>42</v>
      </c>
      <c r="Q422" s="12" t="s">
        <v>1322</v>
      </c>
      <c r="R422" s="12"/>
      <c r="S422" s="12"/>
      <c r="T422" s="21" t="s">
        <v>37</v>
      </c>
      <c r="U422" s="12"/>
      <c r="V422" s="12"/>
      <c r="W422" s="12" t="s">
        <v>173</v>
      </c>
      <c r="X422" s="12"/>
      <c r="Y422" s="12"/>
      <c r="Z422" s="12"/>
      <c r="AA422" s="12"/>
      <c r="AB422" s="12"/>
      <c r="AC422" s="12"/>
      <c r="AD422" s="12"/>
      <c r="AE422" s="12"/>
      <c r="AF422" s="12"/>
      <c r="AG422" s="12"/>
    </row>
    <row r="423" s="23" customFormat="true" ht="23.85" hidden="false" customHeight="false" outlineLevel="0" collapsed="false">
      <c r="A423" s="1" t="str">
        <f aca="false">SUBSTITUTE(SUBSTITUTE(CONCATENATE(IF(E423="Universally Unique","UU",E423),IF(G423&lt;&gt;I423,H423,F423),CONCATENATE(IF(I423="Identifier","ID",IF(I423="Text","",I423))))," ",""),"'","")</f>
        <v>Quantity</v>
      </c>
      <c r="B423" s="4" t="s">
        <v>1323</v>
      </c>
      <c r="C423" s="12"/>
      <c r="D423" s="12" t="s">
        <v>1274</v>
      </c>
      <c r="E423" s="12"/>
      <c r="F423" s="12"/>
      <c r="G423" s="12" t="s">
        <v>384</v>
      </c>
      <c r="H423" s="1" t="str">
        <f aca="false">IF(F423&lt;&gt;"",CONCATENATE(F423," ",G423),G423)</f>
        <v>Quantity</v>
      </c>
      <c r="I423" s="12" t="s">
        <v>384</v>
      </c>
      <c r="J423" s="12"/>
      <c r="K423" s="1" t="str">
        <f aca="false">IF(J423&lt;&gt;"",CONCATENATE(J423,"_ ",I423,". Type"),CONCATENATE(I423,". Type"))</f>
        <v>Quantity. Type</v>
      </c>
      <c r="L423" s="12"/>
      <c r="M423" s="12"/>
      <c r="N423" s="12"/>
      <c r="O423" s="20" t="s">
        <v>41</v>
      </c>
      <c r="P423" s="12" t="s">
        <v>42</v>
      </c>
      <c r="Q423" s="12" t="s">
        <v>1324</v>
      </c>
      <c r="R423" s="12"/>
      <c r="S423" s="12"/>
      <c r="T423" s="21" t="s">
        <v>37</v>
      </c>
      <c r="U423" s="12"/>
      <c r="V423" s="12"/>
      <c r="W423" s="12" t="s">
        <v>173</v>
      </c>
      <c r="X423" s="12"/>
      <c r="Y423" s="12"/>
      <c r="Z423" s="12"/>
      <c r="AA423" s="12"/>
      <c r="AB423" s="12"/>
      <c r="AC423" s="12"/>
      <c r="AD423" s="12"/>
      <c r="AE423" s="12"/>
      <c r="AF423" s="12"/>
      <c r="AG423" s="12" t="s">
        <v>1325</v>
      </c>
    </row>
    <row r="424" s="23" customFormat="true" ht="30" hidden="false" customHeight="true" outlineLevel="0" collapsed="false">
      <c r="A424" s="1" t="str">
        <f aca="false">SUBSTITUTE(SUBSTITUTE(CONCATENATE(IF(E424="Universally Unique","UU",E424),IF(G424&lt;&gt;I424,H424,F424),CONCATENATE(IF(I424="Identifier","ID",IF(I424="Text","",I424))))," ",""),"'","")</f>
        <v>PreferenceCriterionCode</v>
      </c>
      <c r="B424" s="4" t="s">
        <v>1326</v>
      </c>
      <c r="C424" s="12"/>
      <c r="D424" s="12" t="s">
        <v>1274</v>
      </c>
      <c r="E424" s="12"/>
      <c r="F424" s="12" t="s">
        <v>1327</v>
      </c>
      <c r="G424" s="12" t="s">
        <v>47</v>
      </c>
      <c r="H424" s="1" t="str">
        <f aca="false">IF(F424&lt;&gt;"",CONCATENATE(F424," ",G424),G424)</f>
        <v>Preference Criterion Code</v>
      </c>
      <c r="I424" s="12" t="s">
        <v>47</v>
      </c>
      <c r="J424" s="12"/>
      <c r="K424" s="1" t="str">
        <f aca="false">IF(J424&lt;&gt;"",CONCATENATE(J424,"_ ",I424,". Type"),CONCATENATE(I424,". Type"))</f>
        <v>Code. Type</v>
      </c>
      <c r="L424" s="12"/>
      <c r="M424" s="12"/>
      <c r="N424" s="12"/>
      <c r="O424" s="20" t="s">
        <v>41</v>
      </c>
      <c r="P424" s="12" t="s">
        <v>42</v>
      </c>
      <c r="Q424" s="12" t="s">
        <v>1328</v>
      </c>
      <c r="R424" s="12" t="s">
        <v>1329</v>
      </c>
      <c r="S424" s="12" t="n">
        <v>9285</v>
      </c>
      <c r="T424" s="21" t="s">
        <v>37</v>
      </c>
      <c r="U424" s="12"/>
      <c r="V424" s="12"/>
      <c r="W424" s="12" t="s">
        <v>173</v>
      </c>
      <c r="X424" s="12"/>
      <c r="Y424" s="12"/>
      <c r="Z424" s="12"/>
      <c r="AA424" s="12"/>
      <c r="AB424" s="12"/>
      <c r="AC424" s="12"/>
      <c r="AD424" s="12"/>
      <c r="AE424" s="12"/>
      <c r="AF424" s="12"/>
      <c r="AG424" s="12" t="s">
        <v>1330</v>
      </c>
    </row>
    <row r="425" s="23" customFormat="true" ht="23.85" hidden="false" customHeight="false" outlineLevel="0" collapsed="false">
      <c r="A425" s="1" t="str">
        <f aca="false">SUBSTITUTE(SUBSTITUTE(CONCATENATE(IF(E425="Universally Unique","UU",E425),IF(G425&lt;&gt;I425,H425,F425),CONCATENATE(IF(I425="Identifier","ID",IF(I425="Text","",I425))))," ",""),"'","")</f>
        <v>RequiredCustomsID</v>
      </c>
      <c r="B425" s="4" t="s">
        <v>1331</v>
      </c>
      <c r="C425" s="12"/>
      <c r="D425" s="12" t="s">
        <v>1274</v>
      </c>
      <c r="E425" s="12" t="s">
        <v>435</v>
      </c>
      <c r="F425" s="23" t="s">
        <v>1332</v>
      </c>
      <c r="G425" s="12" t="s">
        <v>39</v>
      </c>
      <c r="H425" s="1" t="str">
        <f aca="false">IF(F425&lt;&gt;"",CONCATENATE(F425," ",G425),G425)</f>
        <v>Customs Identifier</v>
      </c>
      <c r="I425" s="12" t="s">
        <v>39</v>
      </c>
      <c r="J425" s="12"/>
      <c r="K425" s="1" t="str">
        <f aca="false">IF(J425&lt;&gt;"",CONCATENATE(J425,"_ ",I425,". Type"),CONCATENATE(I425,". Type"))</f>
        <v>Identifier. Type</v>
      </c>
      <c r="L425" s="12"/>
      <c r="M425" s="12"/>
      <c r="N425" s="12" t="s">
        <v>1333</v>
      </c>
      <c r="O425" s="20" t="s">
        <v>41</v>
      </c>
      <c r="P425" s="12" t="s">
        <v>42</v>
      </c>
      <c r="Q425" s="12" t="s">
        <v>1334</v>
      </c>
      <c r="R425" s="12"/>
      <c r="S425" s="12" t="n">
        <v>7361</v>
      </c>
      <c r="T425" s="21" t="s">
        <v>37</v>
      </c>
      <c r="U425" s="12"/>
      <c r="V425" s="12"/>
      <c r="W425" s="12" t="s">
        <v>173</v>
      </c>
      <c r="X425" s="12"/>
      <c r="Y425" s="12"/>
      <c r="Z425" s="12"/>
      <c r="AA425" s="12"/>
      <c r="AB425" s="12"/>
      <c r="AC425" s="12"/>
      <c r="AD425" s="12"/>
      <c r="AE425" s="12"/>
      <c r="AF425" s="12"/>
      <c r="AG425" s="12"/>
    </row>
    <row r="426" s="23" customFormat="true" ht="23.85" hidden="false" customHeight="false" outlineLevel="0" collapsed="false">
      <c r="A426" s="1" t="str">
        <f aca="false">SUBSTITUTE(SUBSTITUTE(CONCATENATE(IF(E426="Universally Unique","UU",E426),IF(G426&lt;&gt;I426,H426,F426),CONCATENATE(IF(I426="Identifier","ID",IF(I426="Text","",I426))))," ",""),"'","")</f>
        <v>CustomsStatusCode</v>
      </c>
      <c r="B426" s="4" t="s">
        <v>1335</v>
      </c>
      <c r="C426" s="12"/>
      <c r="D426" s="12" t="s">
        <v>1274</v>
      </c>
      <c r="F426" s="23" t="s">
        <v>1336</v>
      </c>
      <c r="G426" s="12" t="s">
        <v>47</v>
      </c>
      <c r="H426" s="1" t="str">
        <f aca="false">IF(F426&lt;&gt;"",CONCATENATE(F426," ",G426),G426)</f>
        <v>Customs Status Code</v>
      </c>
      <c r="I426" s="12" t="s">
        <v>47</v>
      </c>
      <c r="J426" s="12"/>
      <c r="K426" s="1" t="str">
        <f aca="false">IF(J426&lt;&gt;"",CONCATENATE(J426,"_ ",I426,". Type"),CONCATENATE(I426,". Type"))</f>
        <v>Code. Type</v>
      </c>
      <c r="L426" s="12"/>
      <c r="M426" s="12"/>
      <c r="N426" s="12" t="s">
        <v>1337</v>
      </c>
      <c r="O426" s="20" t="s">
        <v>41</v>
      </c>
      <c r="P426" s="12" t="s">
        <v>42</v>
      </c>
      <c r="Q426" s="12" t="s">
        <v>1338</v>
      </c>
      <c r="R426" s="12"/>
      <c r="S426" s="23" t="n">
        <v>4095</v>
      </c>
      <c r="T426" s="21" t="s">
        <v>37</v>
      </c>
      <c r="U426" s="12"/>
      <c r="V426" s="12"/>
      <c r="W426" s="12" t="s">
        <v>173</v>
      </c>
      <c r="X426" s="12"/>
      <c r="Y426" s="12"/>
      <c r="Z426" s="12"/>
      <c r="AA426" s="12"/>
      <c r="AB426" s="12"/>
      <c r="AC426" s="12"/>
      <c r="AD426" s="12"/>
      <c r="AE426" s="12"/>
      <c r="AF426" s="12"/>
      <c r="AG426" s="12"/>
    </row>
    <row r="427" s="23" customFormat="true" ht="23.85" hidden="false" customHeight="false" outlineLevel="0" collapsed="false">
      <c r="A427" s="1" t="str">
        <f aca="false">SUBSTITUTE(SUBSTITUTE(CONCATENATE(IF(E427="Universally Unique","UU",E427),IF(G427&lt;&gt;I427,H427,F427),CONCATENATE(IF(I427="Identifier","ID",IF(I427="Text","",I427))))," ",""),"'","")</f>
        <v>CustomsTariffQuantity</v>
      </c>
      <c r="B427" s="1" t="s">
        <v>1339</v>
      </c>
      <c r="C427" s="12"/>
      <c r="D427" s="12" t="s">
        <v>1274</v>
      </c>
      <c r="E427" s="12"/>
      <c r="F427" s="23" t="s">
        <v>1340</v>
      </c>
      <c r="G427" s="12" t="s">
        <v>384</v>
      </c>
      <c r="H427" s="1" t="str">
        <f aca="false">IF(F427&lt;&gt;"",CONCATENATE(F427," ",G427),G427)</f>
        <v>Customs Tariff Quantity</v>
      </c>
      <c r="I427" s="12" t="s">
        <v>384</v>
      </c>
      <c r="J427" s="12"/>
      <c r="K427" s="1" t="str">
        <f aca="false">IF(J427&lt;&gt;"",CONCATENATE(J427,"_ ",I427,". Type"),CONCATENATE(I427,". Type"))</f>
        <v>Quantity. Type</v>
      </c>
      <c r="L427" s="12"/>
      <c r="M427" s="12"/>
      <c r="N427" s="12"/>
      <c r="O427" s="20" t="s">
        <v>41</v>
      </c>
      <c r="P427" s="12" t="s">
        <v>42</v>
      </c>
      <c r="Q427" s="12" t="s">
        <v>1341</v>
      </c>
      <c r="R427" s="12"/>
      <c r="S427" s="12" t="n">
        <v>6102</v>
      </c>
      <c r="T427" s="21" t="s">
        <v>37</v>
      </c>
      <c r="U427" s="12"/>
      <c r="V427" s="12"/>
      <c r="W427" s="12" t="s">
        <v>173</v>
      </c>
      <c r="X427" s="12"/>
      <c r="Y427" s="12"/>
      <c r="Z427" s="12"/>
      <c r="AA427" s="12"/>
      <c r="AB427" s="12"/>
      <c r="AC427" s="12"/>
      <c r="AD427" s="12"/>
      <c r="AE427" s="12"/>
      <c r="AF427" s="12"/>
      <c r="AG427" s="12"/>
    </row>
    <row r="428" s="26" customFormat="true" ht="23.85" hidden="false" customHeight="false" outlineLevel="0" collapsed="false">
      <c r="A428" s="1" t="str">
        <f aca="false">SUBSTITUTE(SUBSTITUTE(CONCATENATE(IF(E428="Universally Unique","UU",E428),IF(G428&lt;&gt;I428,H428,F428),CONCATENATE(IF(I428="Identifier","ID",IF(I428="Text","",I428))))," ",""),"'","")</f>
        <v>CustomsImportClassifiedIndicator</v>
      </c>
      <c r="B428" s="26" t="s">
        <v>1342</v>
      </c>
      <c r="C428" s="23"/>
      <c r="D428" s="23" t="s">
        <v>1274</v>
      </c>
      <c r="E428" s="23" t="s">
        <v>1343</v>
      </c>
      <c r="F428" s="23" t="s">
        <v>1344</v>
      </c>
      <c r="G428" s="23" t="s">
        <v>185</v>
      </c>
      <c r="H428" s="26" t="str">
        <f aca="false">IF(F428&lt;&gt;"",CONCATENATE(F428," ",G428),G428)</f>
        <v>Classified Indicator</v>
      </c>
      <c r="I428" s="23" t="s">
        <v>185</v>
      </c>
      <c r="J428" s="23"/>
      <c r="K428" s="26" t="str">
        <f aca="false">IF(J428&lt;&gt;"",CONCATENATE(J428,"_ ",I428,". Type"),CONCATENATE(I428,". Type"))</f>
        <v>Indicator. Type</v>
      </c>
      <c r="L428" s="23"/>
      <c r="M428" s="23"/>
      <c r="N428" s="23"/>
      <c r="O428" s="40" t="s">
        <v>41</v>
      </c>
      <c r="P428" s="23" t="s">
        <v>42</v>
      </c>
      <c r="Q428" s="23" t="s">
        <v>1345</v>
      </c>
      <c r="R428" s="23"/>
      <c r="S428" s="23"/>
      <c r="T428" s="41" t="s">
        <v>37</v>
      </c>
      <c r="U428" s="23"/>
      <c r="V428" s="23"/>
      <c r="W428" s="23" t="s">
        <v>173</v>
      </c>
      <c r="X428" s="23"/>
      <c r="Y428" s="23"/>
      <c r="Z428" s="23"/>
      <c r="AA428" s="23"/>
      <c r="AB428" s="23"/>
      <c r="AC428" s="23"/>
      <c r="AD428" s="23"/>
      <c r="AE428" s="23"/>
      <c r="AF428" s="23"/>
      <c r="AG428" s="23"/>
    </row>
    <row r="429" s="12" customFormat="true" ht="12.8" hidden="false" customHeight="false" outlineLevel="0" collapsed="false">
      <c r="A429" s="27" t="str">
        <f aca="false">SUBSTITUTE(SUBSTITUTE(CONCATENATE(IF(E429="Universally Unique","UU",E429),F429,IF(H429&lt;&gt;I429,H429,""),CONCATENATE(IF(I429="Identifier","ID",IF(I429="Text","",I429))))," ",""),"'","")</f>
        <v>Item</v>
      </c>
      <c r="B429" s="34" t="s">
        <v>1346</v>
      </c>
      <c r="C429" s="35"/>
      <c r="D429" s="35" t="s">
        <v>1274</v>
      </c>
      <c r="E429" s="34"/>
      <c r="F429" s="34"/>
      <c r="G429" s="34"/>
      <c r="H429" s="34" t="str">
        <f aca="false">M429</f>
        <v>Item</v>
      </c>
      <c r="I429" s="34" t="str">
        <f aca="false">M429</f>
        <v>Item</v>
      </c>
      <c r="J429" s="34"/>
      <c r="K429" s="34"/>
      <c r="L429" s="34"/>
      <c r="M429" s="35" t="s">
        <v>352</v>
      </c>
      <c r="N429" s="35"/>
      <c r="O429" s="36" t="s">
        <v>152</v>
      </c>
      <c r="P429" s="34" t="s">
        <v>153</v>
      </c>
      <c r="Q429" s="34" t="s">
        <v>1347</v>
      </c>
      <c r="R429" s="35"/>
      <c r="S429" s="35"/>
      <c r="T429" s="37" t="s">
        <v>37</v>
      </c>
      <c r="U429" s="34"/>
      <c r="V429" s="34"/>
      <c r="W429" s="34" t="s">
        <v>173</v>
      </c>
      <c r="X429" s="35"/>
      <c r="Y429" s="35"/>
      <c r="Z429" s="34"/>
      <c r="AA429" s="34"/>
      <c r="AB429" s="34"/>
      <c r="AC429" s="34"/>
      <c r="AD429" s="34"/>
      <c r="AE429" s="34"/>
      <c r="AF429" s="34"/>
      <c r="AG429" s="34"/>
    </row>
    <row r="430" s="12" customFormat="true" ht="23.85" hidden="false" customHeight="false" outlineLevel="0" collapsed="false">
      <c r="A430" s="27" t="str">
        <f aca="false">SUBSTITUTE(SUBSTITUTE(CONCATENATE(IF(E430="Universally Unique","UU",E430),F430,IF(H430&lt;&gt;I430,H430,""),CONCATENATE(IF(I430="Identifier","ID",IF(I430="Text","",I430))))," ",""),"'","")</f>
        <v>GoodsItemContainer</v>
      </c>
      <c r="B430" s="34" t="s">
        <v>1348</v>
      </c>
      <c r="C430" s="35"/>
      <c r="D430" s="35" t="s">
        <v>1274</v>
      </c>
      <c r="E430" s="34"/>
      <c r="F430" s="34"/>
      <c r="G430" s="34"/>
      <c r="H430" s="34" t="str">
        <f aca="false">M430</f>
        <v>Goods Item Container</v>
      </c>
      <c r="I430" s="34" t="str">
        <f aca="false">M430</f>
        <v>Goods Item Container</v>
      </c>
      <c r="J430" s="34"/>
      <c r="K430" s="34"/>
      <c r="L430" s="34"/>
      <c r="M430" s="35" t="s">
        <v>1349</v>
      </c>
      <c r="N430" s="35"/>
      <c r="O430" s="36" t="s">
        <v>152</v>
      </c>
      <c r="P430" s="34" t="s">
        <v>153</v>
      </c>
      <c r="Q430" s="34" t="s">
        <v>1350</v>
      </c>
      <c r="R430" s="35"/>
      <c r="S430" s="35"/>
      <c r="T430" s="37" t="s">
        <v>37</v>
      </c>
      <c r="U430" s="34"/>
      <c r="V430" s="34"/>
      <c r="W430" s="34" t="s">
        <v>173</v>
      </c>
      <c r="X430" s="35"/>
      <c r="Y430" s="35"/>
      <c r="Z430" s="34"/>
      <c r="AA430" s="34"/>
      <c r="AB430" s="34"/>
      <c r="AC430" s="34"/>
      <c r="AD430" s="34"/>
      <c r="AE430" s="34"/>
      <c r="AF430" s="34"/>
      <c r="AG430" s="34"/>
    </row>
    <row r="431" s="12" customFormat="true" ht="46.25" hidden="false" customHeight="false" outlineLevel="0" collapsed="false">
      <c r="A431" s="27" t="str">
        <f aca="false">SUBSTITUTE(SUBSTITUTE(CONCATENATE(IF(E431="Universally Unique","UU",E431),F431,IF(H431&lt;&gt;I431,H431,""),CONCATENATE(IF(I431="Identifier","ID",IF(I431="Text","",I431))))," ",""),"'","")</f>
        <v>FreightAllowanceCharge</v>
      </c>
      <c r="B431" s="34" t="s">
        <v>1351</v>
      </c>
      <c r="C431" s="35"/>
      <c r="D431" s="35" t="s">
        <v>1274</v>
      </c>
      <c r="E431" s="34" t="s">
        <v>779</v>
      </c>
      <c r="F431" s="34"/>
      <c r="G431" s="34"/>
      <c r="H431" s="34" t="str">
        <f aca="false">M431</f>
        <v>Allowance Charge</v>
      </c>
      <c r="I431" s="34" t="str">
        <f aca="false">M431</f>
        <v>Allowance Charge</v>
      </c>
      <c r="J431" s="34"/>
      <c r="K431" s="34"/>
      <c r="L431" s="34"/>
      <c r="M431" s="35" t="s">
        <v>179</v>
      </c>
      <c r="N431" s="35" t="s">
        <v>780</v>
      </c>
      <c r="O431" s="36" t="s">
        <v>152</v>
      </c>
      <c r="P431" s="34" t="s">
        <v>153</v>
      </c>
      <c r="Q431" s="34" t="s">
        <v>781</v>
      </c>
      <c r="R431" s="35"/>
      <c r="S431" s="35" t="s">
        <v>782</v>
      </c>
      <c r="T431" s="37" t="s">
        <v>37</v>
      </c>
      <c r="U431" s="34"/>
      <c r="V431" s="34"/>
      <c r="W431" s="34" t="s">
        <v>173</v>
      </c>
      <c r="X431" s="35"/>
      <c r="Y431" s="35"/>
      <c r="Z431" s="34"/>
      <c r="AA431" s="34"/>
      <c r="AB431" s="34"/>
      <c r="AC431" s="34"/>
      <c r="AD431" s="34"/>
      <c r="AE431" s="34"/>
      <c r="AF431" s="34"/>
      <c r="AG431" s="34"/>
    </row>
    <row r="432" s="12" customFormat="true" ht="12.8" hidden="false" customHeight="false" outlineLevel="0" collapsed="false">
      <c r="A432" s="27" t="str">
        <f aca="false">SUBSTITUTE(SUBSTITUTE(CONCATENATE(IF(E432="Universally Unique","UU",E432),F432,IF(H432&lt;&gt;I432,H432,""),CONCATENATE(IF(I432="Identifier","ID",IF(I432="Text","",I432))))," ",""),"'","")</f>
        <v>InvoiceLine</v>
      </c>
      <c r="B432" s="34" t="s">
        <v>1352</v>
      </c>
      <c r="C432" s="35"/>
      <c r="D432" s="35" t="s">
        <v>1274</v>
      </c>
      <c r="E432" s="34"/>
      <c r="F432" s="34"/>
      <c r="G432" s="34"/>
      <c r="H432" s="34" t="str">
        <f aca="false">M432</f>
        <v>Invoice Line</v>
      </c>
      <c r="I432" s="34" t="str">
        <f aca="false">M432</f>
        <v>Invoice Line</v>
      </c>
      <c r="J432" s="34"/>
      <c r="K432" s="34"/>
      <c r="L432" s="34"/>
      <c r="M432" s="35" t="s">
        <v>1353</v>
      </c>
      <c r="N432" s="35"/>
      <c r="O432" s="36" t="s">
        <v>152</v>
      </c>
      <c r="P432" s="34" t="s">
        <v>153</v>
      </c>
      <c r="Q432" s="34" t="s">
        <v>1354</v>
      </c>
      <c r="R432" s="35"/>
      <c r="S432" s="35"/>
      <c r="T432" s="37" t="s">
        <v>37</v>
      </c>
      <c r="U432" s="34"/>
      <c r="V432" s="34"/>
      <c r="W432" s="34" t="s">
        <v>173</v>
      </c>
      <c r="X432" s="35"/>
      <c r="Y432" s="35"/>
      <c r="Z432" s="34"/>
      <c r="AA432" s="34"/>
      <c r="AB432" s="34"/>
      <c r="AC432" s="34"/>
      <c r="AD432" s="34"/>
      <c r="AE432" s="34"/>
      <c r="AF432" s="34"/>
      <c r="AG432" s="34"/>
    </row>
    <row r="433" s="12" customFormat="true" ht="23.85" hidden="false" customHeight="false" outlineLevel="0" collapsed="false">
      <c r="A433" s="27" t="str">
        <f aca="false">SUBSTITUTE(SUBSTITUTE(CONCATENATE(IF(E433="Universally Unique","UU",E433),F433,IF(H433&lt;&gt;I433,H433,""),CONCATENATE(IF(I433="Identifier","ID",IF(I433="Text","",I433))))," ",""),"'","")</f>
        <v>Temperature</v>
      </c>
      <c r="B433" s="34" t="s">
        <v>1355</v>
      </c>
      <c r="C433" s="35"/>
      <c r="D433" s="35" t="s">
        <v>1274</v>
      </c>
      <c r="E433" s="34"/>
      <c r="F433" s="34"/>
      <c r="G433" s="34"/>
      <c r="H433" s="34" t="str">
        <f aca="false">M433</f>
        <v>Temperature</v>
      </c>
      <c r="I433" s="34" t="str">
        <f aca="false">M433</f>
        <v>Temperature</v>
      </c>
      <c r="J433" s="34"/>
      <c r="K433" s="34"/>
      <c r="L433" s="34"/>
      <c r="M433" s="35" t="s">
        <v>1356</v>
      </c>
      <c r="N433" s="35"/>
      <c r="O433" s="36" t="s">
        <v>152</v>
      </c>
      <c r="P433" s="34" t="s">
        <v>153</v>
      </c>
      <c r="Q433" s="34" t="s">
        <v>1357</v>
      </c>
      <c r="R433" s="35" t="s">
        <v>1358</v>
      </c>
      <c r="S433" s="35"/>
      <c r="T433" s="37" t="s">
        <v>37</v>
      </c>
      <c r="U433" s="34"/>
      <c r="V433" s="34"/>
      <c r="W433" s="34" t="s">
        <v>173</v>
      </c>
      <c r="X433" s="35"/>
      <c r="Y433" s="35"/>
      <c r="Z433" s="34"/>
      <c r="AA433" s="34"/>
      <c r="AB433" s="34"/>
      <c r="AC433" s="34"/>
      <c r="AD433" s="34"/>
      <c r="AE433" s="34"/>
      <c r="AF433" s="34"/>
      <c r="AG433" s="34"/>
    </row>
    <row r="434" s="12" customFormat="true" ht="12.8" hidden="false" customHeight="false" outlineLevel="0" collapsed="false">
      <c r="A434" s="27" t="str">
        <f aca="false">SUBSTITUTE(SUBSTITUTE(CONCATENATE(IF(E434="Universally Unique","UU",E434),F434,IF(H434&lt;&gt;I434,H434,""),CONCATENATE(IF(I434="Identifier","ID",IF(I434="Text","",I434))))," ",""),"'","")</f>
        <v>ContainedGoodsItem</v>
      </c>
      <c r="B434" s="34" t="s">
        <v>1359</v>
      </c>
      <c r="C434" s="35"/>
      <c r="D434" s="35" t="s">
        <v>1274</v>
      </c>
      <c r="E434" s="34" t="s">
        <v>1360</v>
      </c>
      <c r="F434" s="34"/>
      <c r="G434" s="34"/>
      <c r="H434" s="34" t="str">
        <f aca="false">M434</f>
        <v>Goods Item</v>
      </c>
      <c r="I434" s="34" t="str">
        <f aca="false">M434</f>
        <v>Goods Item</v>
      </c>
      <c r="J434" s="34"/>
      <c r="K434" s="34"/>
      <c r="L434" s="34"/>
      <c r="M434" s="35" t="s">
        <v>1274</v>
      </c>
      <c r="N434" s="35"/>
      <c r="O434" s="36" t="s">
        <v>152</v>
      </c>
      <c r="P434" s="34" t="s">
        <v>153</v>
      </c>
      <c r="Q434" s="34" t="s">
        <v>1361</v>
      </c>
      <c r="R434" s="35"/>
      <c r="S434" s="35"/>
      <c r="T434" s="37" t="s">
        <v>37</v>
      </c>
      <c r="U434" s="34"/>
      <c r="V434" s="34"/>
      <c r="W434" s="34" t="s">
        <v>173</v>
      </c>
      <c r="X434" s="35"/>
      <c r="Y434" s="35"/>
      <c r="Z434" s="34"/>
      <c r="AA434" s="34"/>
      <c r="AB434" s="34"/>
      <c r="AC434" s="34"/>
      <c r="AD434" s="34"/>
      <c r="AE434" s="34"/>
      <c r="AF434" s="34"/>
      <c r="AG434" s="34"/>
    </row>
    <row r="435" customFormat="false" ht="35.05" hidden="false" customHeight="false" outlineLevel="0" collapsed="false">
      <c r="A435" s="27" t="str">
        <f aca="false">SUBSTITUTE(SUBSTITUTE(CONCATENATE(IF(E435="Universally Unique","UU",E435),F435,IF(H435&lt;&gt;I435,H435,""),CONCATENATE(IF(I435="Identifier","ID",IF(I435="Text","",I435))))," ",""),"'","")</f>
        <v>OriginAddress</v>
      </c>
      <c r="B435" s="34" t="s">
        <v>1362</v>
      </c>
      <c r="C435" s="47"/>
      <c r="D435" s="35" t="s">
        <v>1274</v>
      </c>
      <c r="E435" s="47" t="s">
        <v>1363</v>
      </c>
      <c r="F435" s="47"/>
      <c r="G435" s="47"/>
      <c r="H435" s="34" t="str">
        <f aca="false">M435</f>
        <v>Address</v>
      </c>
      <c r="I435" s="34" t="str">
        <f aca="false">M435</f>
        <v>Address</v>
      </c>
      <c r="J435" s="34"/>
      <c r="K435" s="34"/>
      <c r="L435" s="47"/>
      <c r="M435" s="31" t="s">
        <v>33</v>
      </c>
      <c r="N435" s="47" t="s">
        <v>1364</v>
      </c>
      <c r="O435" s="36" t="s">
        <v>41</v>
      </c>
      <c r="P435" s="47" t="s">
        <v>153</v>
      </c>
      <c r="Q435" s="49" t="s">
        <v>1365</v>
      </c>
      <c r="R435" s="49"/>
      <c r="S435" s="49" t="n">
        <v>3229</v>
      </c>
      <c r="T435" s="50" t="s">
        <v>37</v>
      </c>
      <c r="U435" s="67"/>
      <c r="V435" s="35"/>
      <c r="W435" s="34" t="s">
        <v>173</v>
      </c>
      <c r="X435" s="47"/>
      <c r="Y435" s="47"/>
      <c r="Z435" s="47"/>
      <c r="AA435" s="47"/>
      <c r="AB435" s="47"/>
      <c r="AC435" s="47"/>
      <c r="AD435" s="47"/>
      <c r="AE435" s="47"/>
      <c r="AF435" s="47"/>
      <c r="AG435" s="47"/>
    </row>
    <row r="436" s="12" customFormat="true" ht="12.8" hidden="false" customHeight="false" outlineLevel="0" collapsed="false">
      <c r="A436" s="13" t="s">
        <v>1366</v>
      </c>
      <c r="B436" s="13" t="s">
        <v>1367</v>
      </c>
      <c r="C436" s="14"/>
      <c r="D436" s="14" t="s">
        <v>1349</v>
      </c>
      <c r="E436" s="14"/>
      <c r="F436" s="14"/>
      <c r="G436" s="14"/>
      <c r="H436" s="14"/>
      <c r="I436" s="14"/>
      <c r="J436" s="14"/>
      <c r="K436" s="14"/>
      <c r="L436" s="14"/>
      <c r="M436" s="14"/>
      <c r="N436" s="14"/>
      <c r="O436" s="13"/>
      <c r="P436" s="14" t="s">
        <v>35</v>
      </c>
      <c r="Q436" s="16" t="s">
        <v>1368</v>
      </c>
      <c r="R436" s="16"/>
      <c r="S436" s="16"/>
      <c r="T436" s="17" t="s">
        <v>37</v>
      </c>
      <c r="U436" s="18"/>
      <c r="V436" s="13"/>
      <c r="W436" s="14" t="s">
        <v>173</v>
      </c>
      <c r="X436" s="14"/>
      <c r="Y436" s="14"/>
      <c r="Z436" s="14"/>
      <c r="AA436" s="14"/>
      <c r="AB436" s="14"/>
      <c r="AC436" s="14"/>
      <c r="AD436" s="14"/>
      <c r="AE436" s="14"/>
      <c r="AF436" s="14"/>
      <c r="AG436" s="14"/>
    </row>
    <row r="437" s="23" customFormat="true" ht="12.8" hidden="false" customHeight="false" outlineLevel="0" collapsed="false">
      <c r="A437" s="1" t="str">
        <f aca="false">SUBSTITUTE(SUBSTITUTE(CONCATENATE(IF(E437="Universally Unique","UU",E437),IF(G437&lt;&gt;I437,H437,F437),CONCATENATE(IF(I437="Identifier","ID",IF(I437="Text","",I437))))," ",""),"'","")</f>
        <v>ID</v>
      </c>
      <c r="B437" s="4" t="s">
        <v>1369</v>
      </c>
      <c r="C437" s="12"/>
      <c r="D437" s="1" t="s">
        <v>1349</v>
      </c>
      <c r="E437" s="12"/>
      <c r="F437" s="12"/>
      <c r="G437" s="12" t="s">
        <v>39</v>
      </c>
      <c r="H437" s="1" t="str">
        <f aca="false">IF(F437&lt;&gt;"",CONCATENATE(F437," ",G437),G437)</f>
        <v>Identifier</v>
      </c>
      <c r="I437" s="12" t="s">
        <v>39</v>
      </c>
      <c r="J437" s="12"/>
      <c r="K437" s="1" t="str">
        <f aca="false">IF(J437&lt;&gt;"",CONCATENATE(J437,"_ ",I437,". Type"),CONCATENATE(I437,". Type"))</f>
        <v>Identifier. Type</v>
      </c>
      <c r="L437" s="12"/>
      <c r="M437" s="12"/>
      <c r="N437" s="12"/>
      <c r="O437" s="20" t="s">
        <v>166</v>
      </c>
      <c r="P437" s="12" t="s">
        <v>42</v>
      </c>
      <c r="Q437" s="23" t="s">
        <v>1370</v>
      </c>
      <c r="R437" s="12"/>
      <c r="S437" s="12" t="n">
        <v>4223</v>
      </c>
      <c r="T437" s="21" t="s">
        <v>37</v>
      </c>
      <c r="U437" s="12"/>
      <c r="V437" s="12"/>
      <c r="W437" s="12" t="s">
        <v>173</v>
      </c>
      <c r="X437" s="12"/>
      <c r="Y437" s="12"/>
      <c r="Z437" s="12"/>
      <c r="AA437" s="12"/>
      <c r="AB437" s="12"/>
      <c r="AC437" s="12"/>
      <c r="AD437" s="12"/>
      <c r="AE437" s="12"/>
      <c r="AF437" s="12"/>
      <c r="AG437" s="12"/>
    </row>
    <row r="438" s="23" customFormat="true" ht="23.85" hidden="false" customHeight="false" outlineLevel="0" collapsed="false">
      <c r="A438" s="1" t="str">
        <f aca="false">SUBSTITUTE(SUBSTITUTE(CONCATENATE(IF(E438="Universally Unique","UU",E438),IF(G438&lt;&gt;I438,H438,F438),CONCATENATE(IF(I438="Identifier","ID",IF(I438="Text","",I438))))," ",""),"'","")</f>
        <v>Quantity</v>
      </c>
      <c r="B438" s="4" t="s">
        <v>1371</v>
      </c>
      <c r="C438" s="12"/>
      <c r="D438" s="1" t="s">
        <v>1349</v>
      </c>
      <c r="E438" s="12"/>
      <c r="F438" s="12"/>
      <c r="G438" s="12" t="s">
        <v>384</v>
      </c>
      <c r="H438" s="1" t="str">
        <f aca="false">IF(F438&lt;&gt;"",CONCATENATE(F438," ",G438),G438)</f>
        <v>Quantity</v>
      </c>
      <c r="I438" s="12" t="s">
        <v>384</v>
      </c>
      <c r="J438" s="12"/>
      <c r="K438" s="1" t="str">
        <f aca="false">IF(J438&lt;&gt;"",CONCATENATE(J438,"_ ",I438,". Type"),CONCATENATE(I438,". Type"))</f>
        <v>Quantity. Type</v>
      </c>
      <c r="L438" s="12"/>
      <c r="M438" s="12"/>
      <c r="N438" s="12" t="s">
        <v>1372</v>
      </c>
      <c r="O438" s="20" t="s">
        <v>41</v>
      </c>
      <c r="P438" s="12" t="s">
        <v>42</v>
      </c>
      <c r="Q438" s="23" t="s">
        <v>1373</v>
      </c>
      <c r="R438" s="12"/>
      <c r="S438" s="12" t="n">
        <v>7228</v>
      </c>
      <c r="T438" s="21" t="s">
        <v>37</v>
      </c>
      <c r="U438" s="12"/>
      <c r="V438" s="12"/>
      <c r="W438" s="12" t="s">
        <v>173</v>
      </c>
      <c r="X438" s="12"/>
      <c r="Y438" s="12"/>
      <c r="Z438" s="12"/>
      <c r="AA438" s="12"/>
      <c r="AB438" s="12"/>
      <c r="AC438" s="12"/>
      <c r="AD438" s="12"/>
      <c r="AE438" s="12"/>
      <c r="AF438" s="12"/>
      <c r="AG438" s="12"/>
    </row>
    <row r="439" s="12" customFormat="true" ht="35.05" hidden="false" customHeight="false" outlineLevel="0" collapsed="false">
      <c r="A439" s="27" t="str">
        <f aca="false">SUBSTITUTE(SUBSTITUTE(CONCATENATE(IF(E439="Universally Unique","UU",E439),F439,IF(H439&lt;&gt;I439,H439,""),CONCATENATE(IF(I439="Identifier","ID",IF(I439="Text","",I439))))," ",""),"'","")</f>
        <v>TransportEquipment</v>
      </c>
      <c r="B439" s="34" t="s">
        <v>1374</v>
      </c>
      <c r="C439" s="35"/>
      <c r="D439" s="35" t="s">
        <v>1349</v>
      </c>
      <c r="E439" s="34"/>
      <c r="F439" s="34"/>
      <c r="G439" s="34"/>
      <c r="H439" s="34" t="str">
        <f aca="false">M439</f>
        <v>Transport Equipment</v>
      </c>
      <c r="I439" s="34" t="str">
        <f aca="false">M439</f>
        <v>Transport Equipment</v>
      </c>
      <c r="J439" s="34"/>
      <c r="K439" s="34"/>
      <c r="L439" s="34"/>
      <c r="M439" s="35" t="s">
        <v>1375</v>
      </c>
      <c r="N439" s="35"/>
      <c r="O439" s="36" t="s">
        <v>152</v>
      </c>
      <c r="P439" s="34" t="s">
        <v>153</v>
      </c>
      <c r="Q439" s="34" t="s">
        <v>1376</v>
      </c>
      <c r="R439" s="35"/>
      <c r="S439" s="35"/>
      <c r="T439" s="37" t="s">
        <v>37</v>
      </c>
      <c r="U439" s="34" t="s">
        <v>1377</v>
      </c>
      <c r="V439" s="34"/>
      <c r="W439" s="34" t="s">
        <v>173</v>
      </c>
      <c r="X439" s="35"/>
      <c r="Y439" s="35"/>
      <c r="Z439" s="34"/>
      <c r="AA439" s="34"/>
      <c r="AB439" s="34"/>
      <c r="AC439" s="34"/>
      <c r="AD439" s="34"/>
      <c r="AE439" s="34"/>
      <c r="AF439" s="34"/>
      <c r="AG439" s="34"/>
    </row>
    <row r="440" s="23" customFormat="true" ht="12.8" hidden="false" customHeight="false" outlineLevel="0" collapsed="false">
      <c r="A440" s="13" t="s">
        <v>1378</v>
      </c>
      <c r="B440" s="13" t="s">
        <v>1379</v>
      </c>
      <c r="C440" s="14"/>
      <c r="D440" s="14" t="s">
        <v>1380</v>
      </c>
      <c r="E440" s="14"/>
      <c r="F440" s="14"/>
      <c r="G440" s="14"/>
      <c r="H440" s="14"/>
      <c r="I440" s="14"/>
      <c r="J440" s="14"/>
      <c r="K440" s="14"/>
      <c r="L440" s="14"/>
      <c r="M440" s="14"/>
      <c r="N440" s="14"/>
      <c r="O440" s="13"/>
      <c r="P440" s="14" t="s">
        <v>35</v>
      </c>
      <c r="Q440" s="15" t="s">
        <v>1381</v>
      </c>
      <c r="R440" s="16"/>
      <c r="S440" s="16"/>
      <c r="T440" s="42" t="s">
        <v>37</v>
      </c>
      <c r="U440" s="18"/>
      <c r="V440" s="13"/>
      <c r="W440" s="14" t="s">
        <v>173</v>
      </c>
      <c r="X440" s="14"/>
      <c r="Y440" s="14"/>
      <c r="Z440" s="14"/>
      <c r="AA440" s="14"/>
      <c r="AB440" s="14"/>
      <c r="AC440" s="14"/>
      <c r="AD440" s="14"/>
      <c r="AE440" s="14"/>
      <c r="AF440" s="14"/>
      <c r="AG440" s="14"/>
    </row>
    <row r="441" s="12" customFormat="true" ht="35.05" hidden="false" customHeight="false" outlineLevel="0" collapsed="false">
      <c r="A441" s="1" t="str">
        <f aca="false">SUBSTITUTE(SUBSTITUTE(CONCATENATE(IF(E441="Universally Unique","UU",E441),IF(G441&lt;&gt;I441,H441,F441),CONCATENATE(IF(I441="Identifier","ID",IF(I441="Text","",I441))))," ",""),"'","")</f>
        <v>TransportEmergencyCardCode</v>
      </c>
      <c r="B441" s="4" t="s">
        <v>1382</v>
      </c>
      <c r="D441" s="12" t="s">
        <v>1380</v>
      </c>
      <c r="F441" s="12" t="s">
        <v>1383</v>
      </c>
      <c r="G441" s="12" t="s">
        <v>47</v>
      </c>
      <c r="H441" s="1" t="str">
        <f aca="false">IF(F441&lt;&gt;"",CONCATENATE(F441," ",G441),G441)</f>
        <v>Transport Emergency Card Code</v>
      </c>
      <c r="I441" s="12" t="s">
        <v>47</v>
      </c>
      <c r="K441" s="1" t="str">
        <f aca="false">IF(J441&lt;&gt;"",CONCATENATE(J441,"_ ",I441,". Type"),CONCATENATE(I441,". Type"))</f>
        <v>Code. Type</v>
      </c>
      <c r="N441" s="12" t="s">
        <v>1384</v>
      </c>
      <c r="O441" s="20" t="s">
        <v>41</v>
      </c>
      <c r="P441" s="12" t="s">
        <v>42</v>
      </c>
      <c r="Q441" s="1" t="s">
        <v>1385</v>
      </c>
      <c r="S441" s="12" t="n">
        <v>8364</v>
      </c>
      <c r="T441" s="21" t="s">
        <v>44</v>
      </c>
      <c r="W441" s="12" t="s">
        <v>173</v>
      </c>
    </row>
    <row r="442" s="12" customFormat="true" ht="23.85" hidden="false" customHeight="false" outlineLevel="0" collapsed="false">
      <c r="A442" s="1" t="str">
        <f aca="false">SUBSTITUTE(SUBSTITUTE(CONCATENATE(IF(E442="Universally Unique","UU",E442),IF(G442&lt;&gt;I442,H442,F442),CONCATENATE(IF(I442="Identifier","ID",IF(I442="Text","",I442))))," ",""),"'","")</f>
        <v>PackingCriteriaCode</v>
      </c>
      <c r="B442" s="4" t="s">
        <v>1386</v>
      </c>
      <c r="D442" s="12" t="s">
        <v>1380</v>
      </c>
      <c r="F442" s="12" t="s">
        <v>1387</v>
      </c>
      <c r="G442" s="12" t="s">
        <v>47</v>
      </c>
      <c r="H442" s="1" t="str">
        <f aca="false">IF(F442&lt;&gt;"",CONCATENATE(F442," ",G442),G442)</f>
        <v>Packing Criteria Code</v>
      </c>
      <c r="I442" s="12" t="s">
        <v>47</v>
      </c>
      <c r="K442" s="1" t="str">
        <f aca="false">IF(J442&lt;&gt;"",CONCATENATE(J442,"_ ",I442,". Type"),CONCATENATE(I442,". Type"))</f>
        <v>Code. Type</v>
      </c>
      <c r="N442" s="12" t="s">
        <v>1388</v>
      </c>
      <c r="O442" s="20" t="s">
        <v>41</v>
      </c>
      <c r="P442" s="12" t="s">
        <v>42</v>
      </c>
      <c r="Q442" s="1" t="s">
        <v>1389</v>
      </c>
      <c r="T442" s="21" t="s">
        <v>44</v>
      </c>
      <c r="W442" s="12" t="s">
        <v>173</v>
      </c>
    </row>
    <row r="443" s="12" customFormat="true" ht="23.85" hidden="false" customHeight="false" outlineLevel="0" collapsed="false">
      <c r="A443" s="1" t="str">
        <f aca="false">SUBSTITUTE(SUBSTITUTE(CONCATENATE(IF(E443="Universally Unique","UU",E443),IF(G443&lt;&gt;I443,H443,F443),CONCATENATE(IF(I443="Identifier","ID",IF(I443="Text","",I443))))," ",""),"'","")</f>
        <v>HazardousRegulationCode</v>
      </c>
      <c r="B443" s="4" t="s">
        <v>1390</v>
      </c>
      <c r="D443" s="12" t="s">
        <v>1380</v>
      </c>
      <c r="F443" s="12" t="s">
        <v>1391</v>
      </c>
      <c r="G443" s="12" t="s">
        <v>47</v>
      </c>
      <c r="H443" s="1" t="str">
        <f aca="false">IF(F443&lt;&gt;"",CONCATENATE(F443," ",G443),G443)</f>
        <v>Hazardous Regulation Code</v>
      </c>
      <c r="I443" s="12" t="s">
        <v>47</v>
      </c>
      <c r="K443" s="1" t="str">
        <f aca="false">IF(J443&lt;&gt;"",CONCATENATE(J443,"_ ",I443,". Type"),CONCATENATE(I443,". Type"))</f>
        <v>Code. Type</v>
      </c>
      <c r="O443" s="20" t="s">
        <v>41</v>
      </c>
      <c r="P443" s="12" t="s">
        <v>42</v>
      </c>
      <c r="Q443" s="1" t="s">
        <v>1392</v>
      </c>
      <c r="T443" s="21" t="s">
        <v>44</v>
      </c>
      <c r="W443" s="12" t="s">
        <v>173</v>
      </c>
    </row>
    <row r="444" s="12" customFormat="true" ht="23.85" hidden="false" customHeight="false" outlineLevel="0" collapsed="false">
      <c r="A444" s="1" t="str">
        <f aca="false">SUBSTITUTE(SUBSTITUTE(CONCATENATE(IF(E444="Universally Unique","UU",E444),IF(G444&lt;&gt;I444,H444,F444),CONCATENATE(IF(I444="Identifier","ID",IF(I444="Text","",I444))))," ",""),"'","")</f>
        <v>InhalationToxicityZoneCode</v>
      </c>
      <c r="B444" s="4" t="s">
        <v>1393</v>
      </c>
      <c r="D444" s="12" t="s">
        <v>1380</v>
      </c>
      <c r="F444" s="12" t="s">
        <v>1394</v>
      </c>
      <c r="G444" s="12" t="s">
        <v>47</v>
      </c>
      <c r="H444" s="1" t="str">
        <f aca="false">IF(F444&lt;&gt;"",CONCATENATE(F444," ",G444),G444)</f>
        <v>Inhalation Toxicity Zone Code</v>
      </c>
      <c r="I444" s="12" t="s">
        <v>47</v>
      </c>
      <c r="K444" s="1" t="str">
        <f aca="false">IF(J444&lt;&gt;"",CONCATENATE(J444,"_ ",I444,". Type"),CONCATENATE(I444,". Type"))</f>
        <v>Code. Type</v>
      </c>
      <c r="O444" s="20" t="s">
        <v>41</v>
      </c>
      <c r="P444" s="12" t="s">
        <v>42</v>
      </c>
      <c r="Q444" s="1" t="s">
        <v>1395</v>
      </c>
      <c r="T444" s="21" t="s">
        <v>44</v>
      </c>
      <c r="W444" s="12" t="s">
        <v>173</v>
      </c>
    </row>
    <row r="445" s="12" customFormat="true" ht="23.85" hidden="false" customHeight="false" outlineLevel="0" collapsed="false">
      <c r="A445" s="1" t="str">
        <f aca="false">SUBSTITUTE(SUBSTITUTE(CONCATENATE(IF(E445="Universally Unique","UU",E445),IF(G445&lt;&gt;I445,H445,F445),CONCATENATE(IF(I445="Identifier","ID",IF(I445="Text","",I445))))," ",""),"'","")</f>
        <v>TransportAuthorizationCode</v>
      </c>
      <c r="B445" s="4" t="s">
        <v>1396</v>
      </c>
      <c r="D445" s="12" t="s">
        <v>1380</v>
      </c>
      <c r="F445" s="12" t="s">
        <v>1397</v>
      </c>
      <c r="G445" s="12" t="s">
        <v>47</v>
      </c>
      <c r="H445" s="1" t="str">
        <f aca="false">IF(F445&lt;&gt;"",CONCATENATE(F445," ",G445),G445)</f>
        <v>Transport Authorization Code</v>
      </c>
      <c r="I445" s="12" t="s">
        <v>47</v>
      </c>
      <c r="K445" s="1" t="str">
        <f aca="false">IF(J445&lt;&gt;"",CONCATENATE(J445,"_ ",I445,". Type"),CONCATENATE(I445,". Type"))</f>
        <v>Code. Type</v>
      </c>
      <c r="N445" s="12" t="s">
        <v>1398</v>
      </c>
      <c r="O445" s="20" t="s">
        <v>41</v>
      </c>
      <c r="P445" s="12" t="s">
        <v>42</v>
      </c>
      <c r="Q445" s="12" t="s">
        <v>1399</v>
      </c>
      <c r="S445" s="12" t="n">
        <v>8211</v>
      </c>
      <c r="T445" s="21" t="s">
        <v>37</v>
      </c>
      <c r="W445" s="12" t="s">
        <v>173</v>
      </c>
    </row>
    <row r="446" s="12" customFormat="true" ht="23.85" hidden="false" customHeight="false" outlineLevel="0" collapsed="false">
      <c r="A446" s="27" t="str">
        <f aca="false">SUBSTITUTE(SUBSTITUTE(CONCATENATE(IF(E446="Universally Unique","UU",E446),F446,IF(H446&lt;&gt;I446,H446,""),CONCATENATE(IF(I446="Identifier","ID",IF(I446="Text","",I446))))," ",""),"'","")</f>
        <v>MaximumTemperature</v>
      </c>
      <c r="B446" s="34" t="s">
        <v>1400</v>
      </c>
      <c r="C446" s="34"/>
      <c r="D446" s="34" t="s">
        <v>1380</v>
      </c>
      <c r="E446" s="34" t="s">
        <v>397</v>
      </c>
      <c r="F446" s="34"/>
      <c r="G446" s="34"/>
      <c r="H446" s="34" t="str">
        <f aca="false">M446</f>
        <v>Temperature</v>
      </c>
      <c r="I446" s="34" t="str">
        <f aca="false">M446</f>
        <v>Temperature</v>
      </c>
      <c r="J446" s="34"/>
      <c r="K446" s="34"/>
      <c r="L446" s="34"/>
      <c r="M446" s="28" t="s">
        <v>1356</v>
      </c>
      <c r="N446" s="34"/>
      <c r="O446" s="36" t="s">
        <v>41</v>
      </c>
      <c r="P446" s="34" t="s">
        <v>153</v>
      </c>
      <c r="Q446" s="31" t="s">
        <v>1401</v>
      </c>
      <c r="R446" s="43"/>
      <c r="S446" s="43"/>
      <c r="T446" s="44" t="s">
        <v>44</v>
      </c>
      <c r="U446" s="45"/>
      <c r="V446" s="36"/>
      <c r="W446" s="34" t="s">
        <v>173</v>
      </c>
      <c r="X446" s="34"/>
      <c r="Y446" s="34"/>
      <c r="Z446" s="34"/>
      <c r="AA446" s="34"/>
      <c r="AB446" s="34"/>
      <c r="AC446" s="34"/>
      <c r="AD446" s="34"/>
      <c r="AE446" s="34"/>
      <c r="AF446" s="34"/>
      <c r="AG446" s="34"/>
    </row>
    <row r="447" s="23" customFormat="true" ht="23.85" hidden="false" customHeight="false" outlineLevel="0" collapsed="false">
      <c r="A447" s="27" t="str">
        <f aca="false">SUBSTITUTE(SUBSTITUTE(CONCATENATE(IF(E447="Universally Unique","UU",E447),F447,IF(H447&lt;&gt;I447,H447,""),CONCATENATE(IF(I447="Identifier","ID",IF(I447="Text","",I447))))," ",""),"'","")</f>
        <v>MinimumTemperature</v>
      </c>
      <c r="B447" s="34" t="s">
        <v>1402</v>
      </c>
      <c r="C447" s="34"/>
      <c r="D447" s="34" t="s">
        <v>1380</v>
      </c>
      <c r="E447" s="34" t="s">
        <v>392</v>
      </c>
      <c r="F447" s="34"/>
      <c r="G447" s="34"/>
      <c r="H447" s="34" t="str">
        <f aca="false">M447</f>
        <v>Temperature</v>
      </c>
      <c r="I447" s="34" t="str">
        <f aca="false">M447</f>
        <v>Temperature</v>
      </c>
      <c r="J447" s="34"/>
      <c r="K447" s="34"/>
      <c r="L447" s="34"/>
      <c r="M447" s="28" t="s">
        <v>1356</v>
      </c>
      <c r="N447" s="34"/>
      <c r="O447" s="36" t="s">
        <v>41</v>
      </c>
      <c r="P447" s="34" t="s">
        <v>153</v>
      </c>
      <c r="Q447" s="31" t="s">
        <v>1403</v>
      </c>
      <c r="R447" s="43"/>
      <c r="S447" s="43"/>
      <c r="T447" s="44" t="s">
        <v>44</v>
      </c>
      <c r="U447" s="45"/>
      <c r="V447" s="36"/>
      <c r="W447" s="34" t="s">
        <v>173</v>
      </c>
      <c r="X447" s="34"/>
      <c r="Y447" s="34"/>
      <c r="Z447" s="34"/>
      <c r="AA447" s="34"/>
      <c r="AB447" s="34"/>
      <c r="AC447" s="34"/>
      <c r="AD447" s="34"/>
      <c r="AE447" s="34"/>
      <c r="AF447" s="34"/>
      <c r="AG447" s="34"/>
    </row>
    <row r="448" s="12" customFormat="true" ht="12.8" hidden="false" customHeight="false" outlineLevel="0" collapsed="false">
      <c r="A448" s="13" t="s">
        <v>1404</v>
      </c>
      <c r="B448" s="13" t="s">
        <v>1405</v>
      </c>
      <c r="C448" s="14"/>
      <c r="D448" s="14" t="s">
        <v>1406</v>
      </c>
      <c r="E448" s="14"/>
      <c r="F448" s="14"/>
      <c r="G448" s="14"/>
      <c r="H448" s="14"/>
      <c r="I448" s="14"/>
      <c r="J448" s="14"/>
      <c r="K448" s="14"/>
      <c r="L448" s="14"/>
      <c r="M448" s="14"/>
      <c r="N448" s="14"/>
      <c r="O448" s="13"/>
      <c r="P448" s="14" t="s">
        <v>35</v>
      </c>
      <c r="Q448" s="15" t="s">
        <v>1407</v>
      </c>
      <c r="R448" s="15"/>
      <c r="S448" s="16"/>
      <c r="T448" s="42" t="s">
        <v>37</v>
      </c>
      <c r="U448" s="18"/>
      <c r="V448" s="13"/>
      <c r="W448" s="14"/>
      <c r="X448" s="14"/>
      <c r="Y448" s="14"/>
      <c r="Z448" s="14"/>
      <c r="AA448" s="14"/>
      <c r="AB448" s="14"/>
      <c r="AC448" s="14"/>
      <c r="AD448" s="14"/>
      <c r="AE448" s="14"/>
      <c r="AF448" s="14"/>
      <c r="AG448" s="14"/>
    </row>
    <row r="449" s="12" customFormat="true" ht="12.8" hidden="false" customHeight="false" outlineLevel="0" collapsed="false">
      <c r="A449" s="1" t="str">
        <f aca="false">SUBSTITUTE(SUBSTITUTE(CONCATENATE(IF(E449="Universally Unique","UU",E449),IF(G449&lt;&gt;I449,H449,F449),CONCATENATE(IF(I449="Identifier","ID",IF(I449="Text","",I449))))," ",""),"'","")</f>
        <v>ID</v>
      </c>
      <c r="B449" s="4" t="s">
        <v>1408</v>
      </c>
      <c r="D449" s="12" t="s">
        <v>1406</v>
      </c>
      <c r="G449" s="12" t="s">
        <v>39</v>
      </c>
      <c r="H449" s="1" t="str">
        <f aca="false">IF(F449&lt;&gt;"",CONCATENATE(F449," ",G449),G449)</f>
        <v>Identifier</v>
      </c>
      <c r="I449" s="12" t="s">
        <v>39</v>
      </c>
      <c r="K449" s="1" t="str">
        <f aca="false">IF(J449&lt;&gt;"",CONCATENATE(J449,"_ ",I449,". Type"),CONCATENATE(I449,". Type"))</f>
        <v>Identifier. Type</v>
      </c>
      <c r="O449" s="20" t="s">
        <v>41</v>
      </c>
      <c r="P449" s="12" t="s">
        <v>42</v>
      </c>
      <c r="Q449" s="1" t="s">
        <v>1409</v>
      </c>
      <c r="R449" s="1" t="s">
        <v>1410</v>
      </c>
      <c r="T449" s="21" t="s">
        <v>44</v>
      </c>
    </row>
    <row r="450" s="23" customFormat="true" ht="35.05" hidden="false" customHeight="false" outlineLevel="0" collapsed="false">
      <c r="A450" s="1" t="str">
        <f aca="false">SUBSTITUTE(SUBSTITUTE(CONCATENATE(IF(E450="Universally Unique","UU",E450),IF(G450&lt;&gt;I450,H450,F450),CONCATENATE(IF(I450="Identifier","ID",IF(I450="Text","",I450))))," ",""),"'","")</f>
        <v>PlacardNotation</v>
      </c>
      <c r="B450" s="1" t="s">
        <v>1411</v>
      </c>
      <c r="C450" s="12"/>
      <c r="D450" s="12" t="s">
        <v>1406</v>
      </c>
      <c r="E450" s="12"/>
      <c r="F450" s="12" t="s">
        <v>1412</v>
      </c>
      <c r="G450" s="12" t="s">
        <v>1413</v>
      </c>
      <c r="H450" s="1" t="str">
        <f aca="false">IF(F450&lt;&gt;"",CONCATENATE(F450," ",G450),G450)</f>
        <v>Placard Notation</v>
      </c>
      <c r="I450" s="12" t="s">
        <v>54</v>
      </c>
      <c r="J450" s="12"/>
      <c r="K450" s="1" t="str">
        <f aca="false">IF(J450&lt;&gt;"",CONCATENATE(J450,"_ ",I450,". Type"),CONCATENATE(I450,". Type"))</f>
        <v>Text. Type</v>
      </c>
      <c r="L450" s="12"/>
      <c r="M450" s="12"/>
      <c r="N450" s="12"/>
      <c r="O450" s="20" t="s">
        <v>41</v>
      </c>
      <c r="P450" s="12" t="s">
        <v>42</v>
      </c>
      <c r="Q450" s="1" t="s">
        <v>1414</v>
      </c>
      <c r="R450" s="1" t="s">
        <v>1415</v>
      </c>
      <c r="S450" s="12"/>
      <c r="T450" s="21" t="s">
        <v>44</v>
      </c>
      <c r="U450" s="12"/>
      <c r="V450" s="12"/>
      <c r="W450" s="12"/>
      <c r="X450" s="12"/>
      <c r="Y450" s="12"/>
      <c r="Z450" s="12"/>
      <c r="AA450" s="12"/>
      <c r="AB450" s="12"/>
      <c r="AC450" s="12"/>
      <c r="AD450" s="12"/>
      <c r="AE450" s="12"/>
      <c r="AF450" s="12"/>
      <c r="AG450" s="12"/>
    </row>
    <row r="451" s="23" customFormat="true" ht="35.05" hidden="false" customHeight="false" outlineLevel="0" collapsed="false">
      <c r="A451" s="1" t="str">
        <f aca="false">SUBSTITUTE(SUBSTITUTE(CONCATENATE(IF(E451="Universally Unique","UU",E451),IF(G451&lt;&gt;I451,H451,F451),CONCATENATE(IF(I451="Identifier","ID",IF(I451="Text","",I451))))," ",""),"'","")</f>
        <v>PlacardEndorsement</v>
      </c>
      <c r="B451" s="1" t="s">
        <v>1416</v>
      </c>
      <c r="C451" s="12"/>
      <c r="D451" s="12" t="s">
        <v>1406</v>
      </c>
      <c r="E451" s="12"/>
      <c r="F451" s="12" t="s">
        <v>1412</v>
      </c>
      <c r="G451" s="12" t="s">
        <v>1170</v>
      </c>
      <c r="H451" s="1" t="str">
        <f aca="false">IF(F451&lt;&gt;"",CONCATENATE(F451," ",G451),G451)</f>
        <v>Placard Endorsement</v>
      </c>
      <c r="I451" s="12" t="s">
        <v>54</v>
      </c>
      <c r="J451" s="12"/>
      <c r="K451" s="1" t="str">
        <f aca="false">IF(J451&lt;&gt;"",CONCATENATE(J451,"_ ",I451,". Type"),CONCATENATE(I451,". Type"))</f>
        <v>Text. Type</v>
      </c>
      <c r="L451" s="12"/>
      <c r="M451" s="12"/>
      <c r="N451" s="12"/>
      <c r="O451" s="20" t="s">
        <v>41</v>
      </c>
      <c r="P451" s="12" t="s">
        <v>42</v>
      </c>
      <c r="Q451" s="1" t="s">
        <v>1417</v>
      </c>
      <c r="R451" s="1" t="s">
        <v>1418</v>
      </c>
      <c r="S451" s="12"/>
      <c r="T451" s="21" t="s">
        <v>44</v>
      </c>
      <c r="U451" s="12"/>
      <c r="V451" s="12"/>
      <c r="W451" s="12"/>
      <c r="X451" s="12"/>
      <c r="Y451" s="12"/>
      <c r="Z451" s="12"/>
      <c r="AA451" s="12"/>
      <c r="AB451" s="12"/>
      <c r="AC451" s="12"/>
      <c r="AD451" s="12"/>
      <c r="AE451" s="12"/>
      <c r="AF451" s="12"/>
      <c r="AG451" s="12"/>
    </row>
    <row r="452" s="23" customFormat="true" ht="68.65" hidden="false" customHeight="false" outlineLevel="0" collapsed="false">
      <c r="A452" s="1" t="str">
        <f aca="false">SUBSTITUTE(SUBSTITUTE(CONCATENATE(IF(E452="Universally Unique","UU",E452),IF(G452&lt;&gt;I452,H452,F452),CONCATENATE(IF(I452="Identifier","ID",IF(I452="Text","",I452))))," ",""),"'","")</f>
        <v>AdditionalInformation</v>
      </c>
      <c r="B452" s="1" t="s">
        <v>1419</v>
      </c>
      <c r="C452" s="12"/>
      <c r="D452" s="12" t="s">
        <v>1406</v>
      </c>
      <c r="E452" s="12" t="s">
        <v>74</v>
      </c>
      <c r="F452" s="12"/>
      <c r="G452" s="12" t="s">
        <v>402</v>
      </c>
      <c r="H452" s="1" t="str">
        <f aca="false">IF(F452&lt;&gt;"",CONCATENATE(F452," ",G452),G452)</f>
        <v>Information</v>
      </c>
      <c r="I452" s="12" t="s">
        <v>54</v>
      </c>
      <c r="J452" s="12"/>
      <c r="K452" s="1" t="str">
        <f aca="false">IF(J452&lt;&gt;"",CONCATENATE(J452,"_ ",I452,". Type"),CONCATENATE(I452,". Type"))</f>
        <v>Text. Type</v>
      </c>
      <c r="L452" s="12"/>
      <c r="M452" s="12"/>
      <c r="N452" s="12"/>
      <c r="O452" s="20" t="s">
        <v>41</v>
      </c>
      <c r="P452" s="12" t="s">
        <v>42</v>
      </c>
      <c r="Q452" s="1" t="s">
        <v>1420</v>
      </c>
      <c r="R452" s="1" t="s">
        <v>1421</v>
      </c>
      <c r="S452" s="12"/>
      <c r="T452" s="21" t="s">
        <v>44</v>
      </c>
      <c r="U452" s="12"/>
      <c r="V452" s="12"/>
      <c r="W452" s="12"/>
      <c r="X452" s="12"/>
      <c r="Y452" s="12"/>
      <c r="Z452" s="12"/>
      <c r="AA452" s="12"/>
      <c r="AB452" s="12"/>
      <c r="AC452" s="12"/>
      <c r="AD452" s="12"/>
      <c r="AE452" s="12"/>
      <c r="AF452" s="12"/>
      <c r="AG452" s="12"/>
    </row>
    <row r="453" s="23" customFormat="true" ht="23.85" hidden="false" customHeight="false" outlineLevel="0" collapsed="false">
      <c r="A453" s="1" t="str">
        <f aca="false">SUBSTITUTE(SUBSTITUTE(CONCATENATE(IF(E453="Universally Unique","UU",E453),IF(G453&lt;&gt;I453,H453,F453),CONCATENATE(IF(I453="Identifier","ID",IF(I453="Text","",I453))))," ",""),"'","")</f>
        <v>UNDGCode</v>
      </c>
      <c r="B453" s="1" t="s">
        <v>1422</v>
      </c>
      <c r="C453" s="12"/>
      <c r="D453" s="12" t="s">
        <v>1406</v>
      </c>
      <c r="E453" s="12"/>
      <c r="F453" s="12" t="s">
        <v>1423</v>
      </c>
      <c r="G453" s="12" t="s">
        <v>47</v>
      </c>
      <c r="H453" s="1" t="str">
        <f aca="false">IF(F453&lt;&gt;"",CONCATENATE(F453," ",G453),G453)</f>
        <v>UNDG Code</v>
      </c>
      <c r="I453" s="12" t="s">
        <v>47</v>
      </c>
      <c r="J453" s="12"/>
      <c r="K453" s="1" t="str">
        <f aca="false">IF(J453&lt;&gt;"",CONCATENATE(J453,"_ ",I453,". Type"),CONCATENATE(I453,". Type"))</f>
        <v>Code. Type</v>
      </c>
      <c r="L453" s="12"/>
      <c r="M453" s="12"/>
      <c r="N453" s="12" t="s">
        <v>1424</v>
      </c>
      <c r="O453" s="20" t="s">
        <v>41</v>
      </c>
      <c r="P453" s="12" t="s">
        <v>42</v>
      </c>
      <c r="Q453" s="1" t="s">
        <v>1425</v>
      </c>
      <c r="R453" s="1"/>
      <c r="S453" s="12"/>
      <c r="T453" s="21" t="s">
        <v>44</v>
      </c>
      <c r="U453" s="12"/>
      <c r="V453" s="12"/>
      <c r="W453" s="12"/>
      <c r="X453" s="12"/>
      <c r="Y453" s="12"/>
      <c r="Z453" s="12"/>
      <c r="AA453" s="12"/>
      <c r="AB453" s="12"/>
      <c r="AC453" s="12"/>
      <c r="AD453" s="12"/>
      <c r="AE453" s="12"/>
      <c r="AF453" s="12"/>
      <c r="AG453" s="12"/>
    </row>
    <row r="454" s="23" customFormat="true" ht="23.85" hidden="false" customHeight="false" outlineLevel="0" collapsed="false">
      <c r="A454" s="1" t="str">
        <f aca="false">SUBSTITUTE(SUBSTITUTE(CONCATENATE(IF(E454="Universally Unique","UU",E454),IF(G454&lt;&gt;I454,H454,F454),CONCATENATE(IF(I454="Identifier","ID",IF(I454="Text","",I454))))," ",""),"'","")</f>
        <v>EmergencyProceduresCode</v>
      </c>
      <c r="B454" s="4" t="s">
        <v>1426</v>
      </c>
      <c r="C454" s="12"/>
      <c r="D454" s="12" t="s">
        <v>1406</v>
      </c>
      <c r="E454" s="12"/>
      <c r="F454" s="12" t="s">
        <v>1427</v>
      </c>
      <c r="G454" s="12" t="s">
        <v>47</v>
      </c>
      <c r="H454" s="1" t="str">
        <f aca="false">IF(F454&lt;&gt;"",CONCATENATE(F454," ",G454),G454)</f>
        <v>Emergency Procedures Code</v>
      </c>
      <c r="I454" s="12" t="s">
        <v>47</v>
      </c>
      <c r="J454" s="12"/>
      <c r="K454" s="1" t="str">
        <f aca="false">IF(J454&lt;&gt;"",CONCATENATE(J454,"_ ",I454,". Type"),CONCATENATE(I454,". Type"))</f>
        <v>Code. Type</v>
      </c>
      <c r="L454" s="12"/>
      <c r="M454" s="12"/>
      <c r="N454" s="12" t="s">
        <v>1428</v>
      </c>
      <c r="O454" s="20" t="s">
        <v>41</v>
      </c>
      <c r="P454" s="12" t="s">
        <v>42</v>
      </c>
      <c r="Q454" s="1" t="s">
        <v>1429</v>
      </c>
      <c r="R454" s="1"/>
      <c r="S454" s="12"/>
      <c r="T454" s="21" t="s">
        <v>44</v>
      </c>
      <c r="U454" s="12"/>
      <c r="V454" s="12"/>
      <c r="W454" s="12"/>
      <c r="X454" s="12"/>
      <c r="Y454" s="12"/>
      <c r="Z454" s="12"/>
      <c r="AA454" s="12"/>
      <c r="AB454" s="12"/>
      <c r="AC454" s="12"/>
      <c r="AD454" s="12"/>
      <c r="AE454" s="12"/>
      <c r="AF454" s="12"/>
      <c r="AG454" s="12"/>
    </row>
    <row r="455" s="23" customFormat="true" ht="23.85" hidden="false" customHeight="false" outlineLevel="0" collapsed="false">
      <c r="A455" s="1" t="str">
        <f aca="false">SUBSTITUTE(SUBSTITUTE(CONCATENATE(IF(E455="Universally Unique","UU",E455),IF(G455&lt;&gt;I455,H455,F455),CONCATENATE(IF(I455="Identifier","ID",IF(I455="Text","",I455))))," ",""),"'","")</f>
        <v>MedicalFirstAidGuideCode</v>
      </c>
      <c r="B455" s="4" t="s">
        <v>1430</v>
      </c>
      <c r="C455" s="12"/>
      <c r="D455" s="12" t="s">
        <v>1406</v>
      </c>
      <c r="E455" s="12"/>
      <c r="F455" s="12" t="s">
        <v>1431</v>
      </c>
      <c r="G455" s="12" t="s">
        <v>47</v>
      </c>
      <c r="H455" s="1" t="str">
        <f aca="false">IF(F455&lt;&gt;"",CONCATENATE(F455," ",G455),G455)</f>
        <v>Medical First Aid Guide Code</v>
      </c>
      <c r="I455" s="12" t="s">
        <v>47</v>
      </c>
      <c r="J455" s="12"/>
      <c r="K455" s="1" t="str">
        <f aca="false">IF(J455&lt;&gt;"",CONCATENATE(J455,"_ ",I455,". Type"),CONCATENATE(I455,". Type"))</f>
        <v>Code. Type</v>
      </c>
      <c r="L455" s="12"/>
      <c r="M455" s="12"/>
      <c r="N455" s="12" t="s">
        <v>1432</v>
      </c>
      <c r="O455" s="20" t="s">
        <v>41</v>
      </c>
      <c r="P455" s="12" t="s">
        <v>42</v>
      </c>
      <c r="Q455" s="1" t="s">
        <v>1433</v>
      </c>
      <c r="R455" s="1"/>
      <c r="S455" s="12"/>
      <c r="T455" s="21" t="s">
        <v>44</v>
      </c>
      <c r="U455" s="12"/>
      <c r="V455" s="12"/>
      <c r="W455" s="12"/>
      <c r="X455" s="12"/>
      <c r="Y455" s="12"/>
      <c r="Z455" s="12"/>
      <c r="AA455" s="12"/>
      <c r="AB455" s="12"/>
      <c r="AC455" s="12"/>
      <c r="AD455" s="12"/>
      <c r="AE455" s="12"/>
      <c r="AF455" s="12"/>
      <c r="AG455" s="12" t="s">
        <v>1434</v>
      </c>
    </row>
    <row r="456" s="23" customFormat="true" ht="23.85" hidden="false" customHeight="false" outlineLevel="0" collapsed="false">
      <c r="A456" s="1" t="str">
        <f aca="false">SUBSTITUTE(SUBSTITUTE(CONCATENATE(IF(E456="Universally Unique","UU",E456),IF(G456&lt;&gt;I456,H456,F456),CONCATENATE(IF(I456="Identifier","ID",IF(I456="Text","",I456))))," ",""),"'","")</f>
        <v>TechnicalName</v>
      </c>
      <c r="B456" s="4" t="s">
        <v>1435</v>
      </c>
      <c r="C456" s="12"/>
      <c r="D456" s="12" t="s">
        <v>1406</v>
      </c>
      <c r="E456" s="12" t="s">
        <v>1436</v>
      </c>
      <c r="F456" s="12"/>
      <c r="G456" s="12" t="s">
        <v>69</v>
      </c>
      <c r="H456" s="1" t="str">
        <f aca="false">IF(F456&lt;&gt;"",CONCATENATE(F456," ",G456),G456)</f>
        <v>Name</v>
      </c>
      <c r="I456" s="12" t="s">
        <v>69</v>
      </c>
      <c r="J456" s="12"/>
      <c r="K456" s="1" t="str">
        <f aca="false">IF(J456&lt;&gt;"",CONCATENATE(J456,"_ ",I456,". Type"),CONCATENATE(I456,". Type"))</f>
        <v>Name. Type</v>
      </c>
      <c r="L456" s="12"/>
      <c r="M456" s="12"/>
      <c r="N456" s="12"/>
      <c r="O456" s="20" t="s">
        <v>41</v>
      </c>
      <c r="P456" s="12" t="s">
        <v>42</v>
      </c>
      <c r="Q456" s="1" t="s">
        <v>1437</v>
      </c>
      <c r="R456" s="1" t="s">
        <v>1438</v>
      </c>
      <c r="S456" s="12"/>
      <c r="T456" s="21" t="s">
        <v>44</v>
      </c>
      <c r="U456" s="12"/>
      <c r="V456" s="12"/>
      <c r="W456" s="12"/>
      <c r="X456" s="12"/>
      <c r="Y456" s="12"/>
      <c r="Z456" s="12"/>
      <c r="AA456" s="12"/>
      <c r="AB456" s="12"/>
      <c r="AC456" s="12"/>
      <c r="AD456" s="12"/>
      <c r="AE456" s="12"/>
      <c r="AF456" s="12"/>
      <c r="AG456" s="12"/>
    </row>
    <row r="457" s="23" customFormat="true" ht="12.8" hidden="false" customHeight="false" outlineLevel="0" collapsed="false">
      <c r="A457" s="1" t="str">
        <f aca="false">SUBSTITUTE(SUBSTITUTE(CONCATENATE(IF(E457="Universally Unique","UU",E457),IF(G457&lt;&gt;I457,H457,F457),CONCATENATE(IF(I457="Identifier","ID",IF(I457="Text","",I457))))," ",""),"'","")</f>
        <v>CategoryName</v>
      </c>
      <c r="B457" s="4" t="s">
        <v>1439</v>
      </c>
      <c r="C457" s="12"/>
      <c r="D457" s="12" t="s">
        <v>1406</v>
      </c>
      <c r="G457" s="23" t="s">
        <v>1440</v>
      </c>
      <c r="H457" s="1" t="str">
        <f aca="false">IF(F457&lt;&gt;"",CONCATENATE(F457," ",G457),G457)</f>
        <v>Category</v>
      </c>
      <c r="I457" s="12" t="s">
        <v>69</v>
      </c>
      <c r="J457" s="12"/>
      <c r="K457" s="1" t="str">
        <f aca="false">IF(J457&lt;&gt;"",CONCATENATE(J457,"_ ",I457,". Type"),CONCATENATE(I457,". Type"))</f>
        <v>Name. Type</v>
      </c>
      <c r="L457" s="12"/>
      <c r="M457" s="12"/>
      <c r="N457" s="12"/>
      <c r="O457" s="20" t="s">
        <v>41</v>
      </c>
      <c r="P457" s="12" t="s">
        <v>42</v>
      </c>
      <c r="Q457" s="23" t="s">
        <v>1441</v>
      </c>
      <c r="R457" s="12"/>
      <c r="S457" s="12" t="n">
        <v>7418</v>
      </c>
      <c r="T457" s="21" t="s">
        <v>37</v>
      </c>
      <c r="U457" s="12"/>
      <c r="V457" s="12"/>
      <c r="W457" s="12"/>
      <c r="X457" s="12"/>
      <c r="Y457" s="12"/>
      <c r="Z457" s="12"/>
      <c r="AA457" s="12"/>
      <c r="AB457" s="12"/>
      <c r="AC457" s="12"/>
      <c r="AD457" s="12"/>
      <c r="AE457" s="12"/>
      <c r="AF457" s="12"/>
      <c r="AG457" s="12"/>
    </row>
    <row r="458" s="23" customFormat="true" ht="23.85" hidden="false" customHeight="false" outlineLevel="0" collapsed="false">
      <c r="A458" s="1" t="str">
        <f aca="false">SUBSTITUTE(SUBSTITUTE(CONCATENATE(IF(E458="Universally Unique","UU",E458),IF(G458&lt;&gt;I458,H458,F458),CONCATENATE(IF(I458="Identifier","ID",IF(I458="Text","",I458))))," ",""),"'","")</f>
        <v>HazardousCategoryCode</v>
      </c>
      <c r="B458" s="4" t="s">
        <v>1442</v>
      </c>
      <c r="C458" s="12"/>
      <c r="D458" s="12" t="s">
        <v>1406</v>
      </c>
      <c r="E458" s="12"/>
      <c r="F458" s="12" t="s">
        <v>1443</v>
      </c>
      <c r="G458" s="23" t="s">
        <v>47</v>
      </c>
      <c r="H458" s="1" t="str">
        <f aca="false">IF(F458&lt;&gt;"",CONCATENATE(F458," ",G458),G458)</f>
        <v>Hazardous Category  Code</v>
      </c>
      <c r="I458" s="12" t="s">
        <v>47</v>
      </c>
      <c r="J458" s="12"/>
      <c r="K458" s="1" t="str">
        <f aca="false">IF(J458&lt;&gt;"",CONCATENATE(J458,"_ ",I458,". Type"),CONCATENATE(I458,". Type"))</f>
        <v>Code. Type</v>
      </c>
      <c r="L458" s="12"/>
      <c r="M458" s="12"/>
      <c r="N458" s="12" t="s">
        <v>1444</v>
      </c>
      <c r="O458" s="20" t="s">
        <v>41</v>
      </c>
      <c r="P458" s="12" t="s">
        <v>42</v>
      </c>
      <c r="Q458" s="12" t="s">
        <v>1445</v>
      </c>
      <c r="R458" s="12"/>
      <c r="S458" s="12" t="n">
        <v>7419</v>
      </c>
      <c r="T458" s="21" t="s">
        <v>37</v>
      </c>
      <c r="U458" s="12"/>
      <c r="V458" s="12"/>
      <c r="W458" s="12"/>
      <c r="X458" s="12"/>
      <c r="Y458" s="12"/>
      <c r="Z458" s="12"/>
      <c r="AA458" s="12"/>
      <c r="AB458" s="12"/>
      <c r="AC458" s="12"/>
      <c r="AD458" s="12"/>
      <c r="AE458" s="12"/>
      <c r="AF458" s="12"/>
      <c r="AG458" s="12"/>
    </row>
    <row r="459" s="23" customFormat="true" ht="23.85" hidden="false" customHeight="false" outlineLevel="0" collapsed="false">
      <c r="A459" s="1" t="str">
        <f aca="false">SUBSTITUTE(SUBSTITUTE(CONCATENATE(IF(E459="Universally Unique","UU",E459),IF(G459&lt;&gt;I459,H459,F459),CONCATENATE(IF(I459="Identifier","ID",IF(I459="Text","",I459))))," ",""),"'","")</f>
        <v>UpperOrangeHazardPlacardID</v>
      </c>
      <c r="B459" s="1" t="s">
        <v>1446</v>
      </c>
      <c r="C459" s="12"/>
      <c r="D459" s="12" t="s">
        <v>1406</v>
      </c>
      <c r="E459" s="23" t="s">
        <v>1447</v>
      </c>
      <c r="F459" s="12" t="s">
        <v>1448</v>
      </c>
      <c r="G459" s="23" t="s">
        <v>39</v>
      </c>
      <c r="H459" s="1" t="str">
        <f aca="false">IF(F459&lt;&gt;"",CONCATENATE(F459," ",G459),G459)</f>
        <v>Orange Hazard Placard Identifier</v>
      </c>
      <c r="I459" s="23" t="s">
        <v>39</v>
      </c>
      <c r="J459" s="12"/>
      <c r="K459" s="1" t="str">
        <f aca="false">IF(J459&lt;&gt;"",CONCATENATE(J459,"_ ",I459,". Type"),CONCATENATE(I459,". Type"))</f>
        <v>Identifier. Type</v>
      </c>
      <c r="L459" s="12"/>
      <c r="M459" s="12"/>
      <c r="N459" s="12" t="s">
        <v>1449</v>
      </c>
      <c r="O459" s="20" t="s">
        <v>41</v>
      </c>
      <c r="P459" s="12" t="s">
        <v>42</v>
      </c>
      <c r="Q459" s="12" t="s">
        <v>1450</v>
      </c>
      <c r="R459" s="12"/>
      <c r="S459" s="12" t="n">
        <v>8158</v>
      </c>
      <c r="T459" s="21" t="s">
        <v>37</v>
      </c>
      <c r="U459" s="12"/>
      <c r="V459" s="12"/>
      <c r="W459" s="12"/>
      <c r="X459" s="12"/>
      <c r="Y459" s="12"/>
      <c r="Z459" s="12"/>
      <c r="AA459" s="12"/>
      <c r="AB459" s="12"/>
      <c r="AC459" s="12"/>
      <c r="AD459" s="12"/>
      <c r="AE459" s="12"/>
      <c r="AF459" s="12"/>
      <c r="AG459" s="12"/>
    </row>
    <row r="460" s="23" customFormat="true" ht="23.85" hidden="false" customHeight="false" outlineLevel="0" collapsed="false">
      <c r="A460" s="1" t="str">
        <f aca="false">SUBSTITUTE(SUBSTITUTE(CONCATENATE(IF(E460="Universally Unique","UU",E460),IF(G460&lt;&gt;I460,H460,F460),CONCATENATE(IF(I460="Identifier","ID",IF(I460="Text","",I460))))," ",""),"'","")</f>
        <v>LowerOrangeHazardPlacardID</v>
      </c>
      <c r="B460" s="1" t="s">
        <v>1451</v>
      </c>
      <c r="C460" s="12"/>
      <c r="D460" s="12" t="s">
        <v>1406</v>
      </c>
      <c r="E460" s="23" t="s">
        <v>1452</v>
      </c>
      <c r="F460" s="12" t="s">
        <v>1448</v>
      </c>
      <c r="G460" s="23" t="s">
        <v>39</v>
      </c>
      <c r="H460" s="1" t="str">
        <f aca="false">IF(F460&lt;&gt;"",CONCATENATE(F460," ",G460),G460)</f>
        <v>Orange Hazard Placard Identifier</v>
      </c>
      <c r="I460" s="23" t="s">
        <v>39</v>
      </c>
      <c r="J460" s="12"/>
      <c r="K460" s="1" t="str">
        <f aca="false">IF(J460&lt;&gt;"",CONCATENATE(J460,"_ ",I460,". Type"),CONCATENATE(I460,". Type"))</f>
        <v>Identifier. Type</v>
      </c>
      <c r="L460" s="12"/>
      <c r="M460" s="12"/>
      <c r="N460" s="1" t="s">
        <v>1453</v>
      </c>
      <c r="O460" s="20" t="s">
        <v>41</v>
      </c>
      <c r="P460" s="12" t="s">
        <v>42</v>
      </c>
      <c r="Q460" s="12" t="s">
        <v>1454</v>
      </c>
      <c r="R460" s="12"/>
      <c r="S460" s="12" t="n">
        <v>8186</v>
      </c>
      <c r="T460" s="21" t="s">
        <v>37</v>
      </c>
      <c r="U460" s="12"/>
      <c r="V460" s="12"/>
      <c r="W460" s="12"/>
      <c r="X460" s="12"/>
      <c r="Y460" s="12"/>
      <c r="Z460" s="12"/>
      <c r="AA460" s="12"/>
      <c r="AB460" s="12"/>
      <c r="AC460" s="12"/>
      <c r="AD460" s="12"/>
      <c r="AE460" s="12"/>
      <c r="AF460" s="12"/>
      <c r="AG460" s="12"/>
    </row>
    <row r="461" s="23" customFormat="true" ht="23.85" hidden="false" customHeight="false" outlineLevel="0" collapsed="false">
      <c r="A461" s="1" t="str">
        <f aca="false">SUBSTITUTE(SUBSTITUTE(CONCATENATE(IF(E461="Universally Unique","UU",E461),IF(G461&lt;&gt;I461,H461,F461),CONCATENATE(IF(I461="Identifier","ID",IF(I461="Text","",I461))))," ",""),"'","")</f>
        <v>MarkingID</v>
      </c>
      <c r="B461" s="4" t="s">
        <v>1455</v>
      </c>
      <c r="C461" s="12"/>
      <c r="D461" s="12" t="s">
        <v>1406</v>
      </c>
      <c r="E461" s="12"/>
      <c r="F461" s="23" t="s">
        <v>1456</v>
      </c>
      <c r="G461" s="23" t="s">
        <v>39</v>
      </c>
      <c r="H461" s="1" t="str">
        <f aca="false">IF(F461&lt;&gt;"",CONCATENATE(F461," ",G461),G461)</f>
        <v>Marking Identifier</v>
      </c>
      <c r="I461" s="23" t="s">
        <v>39</v>
      </c>
      <c r="J461" s="12"/>
      <c r="K461" s="1" t="str">
        <f aca="false">IF(J461&lt;&gt;"",CONCATENATE(J461,"_ ",I461,". Type"),CONCATENATE(I461,". Type"))</f>
        <v>Identifier. Type</v>
      </c>
      <c r="L461" s="12"/>
      <c r="M461" s="12"/>
      <c r="N461" s="12" t="s">
        <v>1457</v>
      </c>
      <c r="O461" s="20" t="s">
        <v>41</v>
      </c>
      <c r="P461" s="12" t="s">
        <v>42</v>
      </c>
      <c r="Q461" s="12" t="s">
        <v>1458</v>
      </c>
      <c r="R461" s="12"/>
      <c r="S461" s="12" t="n">
        <v>8246</v>
      </c>
      <c r="T461" s="21" t="s">
        <v>37</v>
      </c>
      <c r="U461" s="12"/>
      <c r="V461" s="12"/>
      <c r="W461" s="12"/>
      <c r="X461" s="12"/>
      <c r="Y461" s="12"/>
      <c r="Z461" s="12"/>
      <c r="AA461" s="12"/>
      <c r="AB461" s="12"/>
      <c r="AC461" s="12"/>
      <c r="AD461" s="12"/>
      <c r="AE461" s="12"/>
      <c r="AF461" s="12"/>
      <c r="AG461" s="12"/>
    </row>
    <row r="462" s="23" customFormat="true" ht="35.05" hidden="false" customHeight="false" outlineLevel="0" collapsed="false">
      <c r="A462" s="1" t="str">
        <f aca="false">SUBSTITUTE(SUBSTITUTE(CONCATENATE(IF(E462="Universally Unique","UU",E462),IF(G462&lt;&gt;I462,H462,F462),CONCATENATE(IF(I462="Identifier","ID",IF(I462="Text","",I462))))," ",""),"'","")</f>
        <v>HazardClassID</v>
      </c>
      <c r="B462" s="1" t="s">
        <v>1459</v>
      </c>
      <c r="C462" s="12"/>
      <c r="D462" s="12" t="s">
        <v>1406</v>
      </c>
      <c r="E462" s="12"/>
      <c r="F462" s="23" t="s">
        <v>1460</v>
      </c>
      <c r="G462" s="23" t="s">
        <v>39</v>
      </c>
      <c r="H462" s="1" t="str">
        <f aca="false">IF(F462&lt;&gt;"",CONCATENATE(F462," ",G462),G462)</f>
        <v>Hazard Class Identifier</v>
      </c>
      <c r="I462" s="23" t="s">
        <v>39</v>
      </c>
      <c r="J462" s="12"/>
      <c r="K462" s="1" t="str">
        <f aca="false">IF(J462&lt;&gt;"",CONCATENATE(J462,"_ ",I462,". Type"),CONCATENATE(I462,". Type"))</f>
        <v>Identifier. Type</v>
      </c>
      <c r="L462" s="12"/>
      <c r="M462" s="12"/>
      <c r="N462" s="12" t="s">
        <v>1461</v>
      </c>
      <c r="O462" s="20" t="s">
        <v>41</v>
      </c>
      <c r="P462" s="12" t="s">
        <v>42</v>
      </c>
      <c r="Q462" s="12" t="s">
        <v>1462</v>
      </c>
      <c r="R462" s="12"/>
      <c r="S462" s="12" t="n">
        <v>8351</v>
      </c>
      <c r="T462" s="21" t="s">
        <v>37</v>
      </c>
      <c r="U462" s="12"/>
      <c r="V462" s="12"/>
      <c r="W462" s="12"/>
      <c r="X462" s="12"/>
      <c r="Y462" s="12"/>
      <c r="Z462" s="12"/>
      <c r="AA462" s="12"/>
      <c r="AB462" s="12"/>
      <c r="AC462" s="12"/>
      <c r="AD462" s="12"/>
      <c r="AE462" s="12"/>
      <c r="AF462" s="12"/>
      <c r="AG462" s="12"/>
    </row>
    <row r="463" customFormat="false" ht="12.8" hidden="false" customHeight="false" outlineLevel="0" collapsed="false">
      <c r="A463" s="1" t="str">
        <f aca="false">SUBSTITUTE(SUBSTITUTE(CONCATENATE(IF(E463="Universally Unique","UU",E463),IF(G463&lt;&gt;I463,H463,F463),CONCATENATE(IF(I463="Identifier","ID",IF(I463="Text","",I463))))," ",""),"'","")</f>
        <v>NetWeightMeasure</v>
      </c>
      <c r="B463" s="4" t="s">
        <v>1463</v>
      </c>
      <c r="D463" s="12" t="s">
        <v>1406</v>
      </c>
      <c r="E463" s="1" t="s">
        <v>685</v>
      </c>
      <c r="G463" s="1" t="s">
        <v>679</v>
      </c>
      <c r="H463" s="1" t="str">
        <f aca="false">IF(F463&lt;&gt;"",CONCATENATE(F463," ",G463),G463)</f>
        <v>Weight</v>
      </c>
      <c r="I463" s="1" t="s">
        <v>680</v>
      </c>
      <c r="K463" s="1" t="str">
        <f aca="false">IF(J463&lt;&gt;"",CONCATENATE(J463,"_ ",I463,". Type"),CONCATENATE(I463,". Type"))</f>
        <v>Measure. Type</v>
      </c>
      <c r="O463" s="2" t="s">
        <v>41</v>
      </c>
      <c r="P463" s="1" t="s">
        <v>42</v>
      </c>
      <c r="Q463" s="4" t="s">
        <v>1464</v>
      </c>
      <c r="T463" s="24" t="s">
        <v>44</v>
      </c>
      <c r="V463" s="1"/>
      <c r="W463" s="12"/>
      <c r="AG463" s="1" t="s">
        <v>1465</v>
      </c>
    </row>
    <row r="464" customFormat="false" ht="12.8" hidden="false" customHeight="false" outlineLevel="0" collapsed="false">
      <c r="A464" s="1" t="str">
        <f aca="false">SUBSTITUTE(SUBSTITUTE(CONCATENATE(IF(E464="Universally Unique","UU",E464),IF(G464&lt;&gt;I464,H464,F464),CONCATENATE(IF(I464="Identifier","ID",IF(I464="Text","",I464))))," ",""),"'","")</f>
        <v>NetVolumeMeasure</v>
      </c>
      <c r="B464" s="4" t="s">
        <v>1466</v>
      </c>
      <c r="D464" s="12" t="s">
        <v>1406</v>
      </c>
      <c r="E464" s="1" t="s">
        <v>685</v>
      </c>
      <c r="G464" s="1" t="s">
        <v>695</v>
      </c>
      <c r="H464" s="1" t="str">
        <f aca="false">IF(F464&lt;&gt;"",CONCATENATE(F464," ",G464),G464)</f>
        <v>Volume</v>
      </c>
      <c r="I464" s="1" t="s">
        <v>680</v>
      </c>
      <c r="K464" s="1" t="str">
        <f aca="false">IF(J464&lt;&gt;"",CONCATENATE(J464,"_ ",I464,". Type"),CONCATENATE(I464,". Type"))</f>
        <v>Measure. Type</v>
      </c>
      <c r="O464" s="2" t="s">
        <v>41</v>
      </c>
      <c r="P464" s="1" t="s">
        <v>42</v>
      </c>
      <c r="Q464" s="4" t="s">
        <v>1467</v>
      </c>
      <c r="T464" s="24" t="s">
        <v>44</v>
      </c>
      <c r="V464" s="1"/>
      <c r="W464" s="12"/>
      <c r="AG464" s="1" t="s">
        <v>1468</v>
      </c>
    </row>
    <row r="465" s="23" customFormat="true" ht="12.8" hidden="false" customHeight="false" outlineLevel="0" collapsed="false">
      <c r="A465" s="1" t="str">
        <f aca="false">SUBSTITUTE(SUBSTITUTE(CONCATENATE(IF(E465="Universally Unique","UU",E465),IF(G465&lt;&gt;I465,H465,F465),CONCATENATE(IF(I465="Identifier","ID",IF(I465="Text","",I465))))," ",""),"'","")</f>
        <v>Quantity</v>
      </c>
      <c r="B465" s="4" t="s">
        <v>1469</v>
      </c>
      <c r="C465" s="12"/>
      <c r="D465" s="12" t="s">
        <v>1406</v>
      </c>
      <c r="F465" s="12"/>
      <c r="G465" s="12" t="s">
        <v>384</v>
      </c>
      <c r="H465" s="1" t="str">
        <f aca="false">IF(F465&lt;&gt;"",CONCATENATE(F465," ",G465),G465)</f>
        <v>Quantity</v>
      </c>
      <c r="I465" s="12" t="s">
        <v>384</v>
      </c>
      <c r="J465" s="12"/>
      <c r="K465" s="1" t="str">
        <f aca="false">IF(J465&lt;&gt;"",CONCATENATE(J465,"_ ",I465,". Type"),CONCATENATE(I465,". Type"))</f>
        <v>Quantity. Type</v>
      </c>
      <c r="L465" s="12"/>
      <c r="M465" s="12"/>
      <c r="N465" s="12"/>
      <c r="O465" s="20" t="s">
        <v>41</v>
      </c>
      <c r="P465" s="12" t="s">
        <v>42</v>
      </c>
      <c r="Q465" s="12" t="s">
        <v>1470</v>
      </c>
      <c r="R465" s="12"/>
      <c r="S465" s="23" t="n">
        <v>7240</v>
      </c>
      <c r="T465" s="21" t="s">
        <v>37</v>
      </c>
      <c r="U465" s="12"/>
      <c r="V465" s="12"/>
      <c r="W465" s="12"/>
      <c r="X465" s="12"/>
      <c r="Y465" s="12"/>
      <c r="Z465" s="12"/>
      <c r="AA465" s="12"/>
      <c r="AB465" s="12"/>
      <c r="AC465" s="12"/>
      <c r="AD465" s="12"/>
      <c r="AE465" s="12"/>
      <c r="AF465" s="12"/>
      <c r="AG465" s="12"/>
    </row>
    <row r="466" s="12" customFormat="true" ht="23.85" hidden="false" customHeight="false" outlineLevel="0" collapsed="false">
      <c r="A466" s="27" t="str">
        <f aca="false">SUBSTITUTE(SUBSTITUTE(CONCATENATE(IF(E466="Universally Unique","UU",E466),F466,IF(H466&lt;&gt;I466,H466,""),CONCATENATE(IF(I466="Identifier","ID",IF(I466="Text","",I466))))," ",""),"'","")</f>
        <v>ContactParty</v>
      </c>
      <c r="B466" s="34" t="s">
        <v>1471</v>
      </c>
      <c r="C466" s="34"/>
      <c r="D466" s="34" t="s">
        <v>1406</v>
      </c>
      <c r="E466" s="34" t="s">
        <v>783</v>
      </c>
      <c r="F466" s="34"/>
      <c r="G466" s="34"/>
      <c r="H466" s="34" t="str">
        <f aca="false">M466</f>
        <v>Party</v>
      </c>
      <c r="I466" s="34" t="str">
        <f aca="false">M466</f>
        <v>Party</v>
      </c>
      <c r="J466" s="34"/>
      <c r="K466" s="34"/>
      <c r="L466" s="34"/>
      <c r="M466" s="28" t="s">
        <v>415</v>
      </c>
      <c r="N466" s="34"/>
      <c r="O466" s="36" t="s">
        <v>41</v>
      </c>
      <c r="P466" s="34" t="s">
        <v>153</v>
      </c>
      <c r="Q466" s="31" t="s">
        <v>1472</v>
      </c>
      <c r="R466" s="31"/>
      <c r="S466" s="43"/>
      <c r="T466" s="44" t="s">
        <v>44</v>
      </c>
      <c r="U466" s="45"/>
      <c r="V466" s="36"/>
      <c r="W466" s="34"/>
      <c r="X466" s="34"/>
      <c r="Y466" s="34"/>
      <c r="Z466" s="34"/>
      <c r="AA466" s="34"/>
      <c r="AB466" s="34"/>
      <c r="AC466" s="34"/>
      <c r="AD466" s="34"/>
      <c r="AE466" s="34"/>
      <c r="AF466" s="34"/>
      <c r="AG466" s="34"/>
    </row>
    <row r="467" s="12" customFormat="true" ht="23.85" hidden="false" customHeight="false" outlineLevel="0" collapsed="false">
      <c r="A467" s="27" t="str">
        <f aca="false">SUBSTITUTE(SUBSTITUTE(CONCATENATE(IF(E467="Universally Unique","UU",E467),F467,IF(H467&lt;&gt;I467,H467,""),CONCATENATE(IF(I467="Identifier","ID",IF(I467="Text","",I467))))," ",""),"'","")</f>
        <v>SecondaryHazard</v>
      </c>
      <c r="B467" s="34" t="s">
        <v>1473</v>
      </c>
      <c r="C467" s="34"/>
      <c r="D467" s="34" t="s">
        <v>1406</v>
      </c>
      <c r="E467" s="34"/>
      <c r="F467" s="34"/>
      <c r="G467" s="34"/>
      <c r="H467" s="34" t="str">
        <f aca="false">M467</f>
        <v>Secondary Hazard</v>
      </c>
      <c r="I467" s="34" t="str">
        <f aca="false">M467</f>
        <v>Secondary Hazard</v>
      </c>
      <c r="J467" s="34"/>
      <c r="K467" s="34"/>
      <c r="L467" s="34"/>
      <c r="M467" s="28" t="s">
        <v>1474</v>
      </c>
      <c r="N467" s="34"/>
      <c r="O467" s="36" t="s">
        <v>152</v>
      </c>
      <c r="P467" s="34" t="s">
        <v>153</v>
      </c>
      <c r="Q467" s="31" t="s">
        <v>1475</v>
      </c>
      <c r="R467" s="31"/>
      <c r="S467" s="43"/>
      <c r="T467" s="44" t="s">
        <v>44</v>
      </c>
      <c r="U467" s="45"/>
      <c r="V467" s="36"/>
      <c r="W467" s="34"/>
      <c r="X467" s="34"/>
      <c r="Y467" s="34"/>
      <c r="Z467" s="34"/>
      <c r="AA467" s="34"/>
      <c r="AB467" s="34"/>
      <c r="AC467" s="34"/>
      <c r="AD467" s="34"/>
      <c r="AE467" s="34"/>
      <c r="AF467" s="34"/>
      <c r="AG467" s="34"/>
    </row>
    <row r="468" s="12" customFormat="true" ht="23.85" hidden="false" customHeight="false" outlineLevel="0" collapsed="false">
      <c r="A468" s="27" t="str">
        <f aca="false">SUBSTITUTE(SUBSTITUTE(CONCATENATE(IF(E468="Universally Unique","UU",E468),F468,IF(H468&lt;&gt;I468,H468,""),CONCATENATE(IF(I468="Identifier","ID",IF(I468="Text","",I468))))," ",""),"'","")</f>
        <v>HazardousGoodsTransit</v>
      </c>
      <c r="B468" s="34" t="s">
        <v>1476</v>
      </c>
      <c r="C468" s="34"/>
      <c r="D468" s="34" t="s">
        <v>1406</v>
      </c>
      <c r="E468" s="34"/>
      <c r="F468" s="34"/>
      <c r="G468" s="34"/>
      <c r="H468" s="34" t="str">
        <f aca="false">M468</f>
        <v>Hazardous Goods Transit</v>
      </c>
      <c r="I468" s="34" t="str">
        <f aca="false">M468</f>
        <v>Hazardous Goods Transit</v>
      </c>
      <c r="J468" s="34"/>
      <c r="K468" s="34"/>
      <c r="L468" s="34"/>
      <c r="M468" s="28" t="s">
        <v>1380</v>
      </c>
      <c r="N468" s="34"/>
      <c r="O468" s="36" t="s">
        <v>152</v>
      </c>
      <c r="P468" s="34" t="s">
        <v>153</v>
      </c>
      <c r="Q468" s="31" t="s">
        <v>1477</v>
      </c>
      <c r="R468" s="31"/>
      <c r="S468" s="43"/>
      <c r="T468" s="44" t="s">
        <v>44</v>
      </c>
      <c r="U468" s="45"/>
      <c r="V468" s="36"/>
      <c r="W468" s="34"/>
      <c r="X468" s="34"/>
      <c r="Y468" s="34"/>
      <c r="Z468" s="34"/>
      <c r="AA468" s="34"/>
      <c r="AB468" s="34"/>
      <c r="AC468" s="34"/>
      <c r="AD468" s="34"/>
      <c r="AE468" s="34"/>
      <c r="AF468" s="34"/>
      <c r="AG468" s="34"/>
    </row>
    <row r="469" s="12" customFormat="true" ht="23.85" hidden="false" customHeight="false" outlineLevel="0" collapsed="false">
      <c r="A469" s="27" t="str">
        <f aca="false">SUBSTITUTE(SUBSTITUTE(CONCATENATE(IF(E469="Universally Unique","UU",E469),F469,IF(H469&lt;&gt;I469,H469,""),CONCATENATE(IF(I469="Identifier","ID",IF(I469="Text","",I469))))," ",""),"'","")</f>
        <v>EmergencyTemperature</v>
      </c>
      <c r="B469" s="34" t="s">
        <v>1478</v>
      </c>
      <c r="C469" s="34"/>
      <c r="D469" s="34" t="s">
        <v>1406</v>
      </c>
      <c r="E469" s="34" t="s">
        <v>1479</v>
      </c>
      <c r="F469" s="34"/>
      <c r="G469" s="34"/>
      <c r="H469" s="34" t="str">
        <f aca="false">M469</f>
        <v>Temperature</v>
      </c>
      <c r="I469" s="34" t="str">
        <f aca="false">M469</f>
        <v>Temperature</v>
      </c>
      <c r="J469" s="34"/>
      <c r="K469" s="34"/>
      <c r="L469" s="34"/>
      <c r="M469" s="28" t="s">
        <v>1356</v>
      </c>
      <c r="N469" s="34"/>
      <c r="O469" s="36" t="s">
        <v>41</v>
      </c>
      <c r="P469" s="34" t="s">
        <v>153</v>
      </c>
      <c r="Q469" s="31" t="s">
        <v>1480</v>
      </c>
      <c r="R469" s="31"/>
      <c r="S469" s="43"/>
      <c r="T469" s="44" t="s">
        <v>44</v>
      </c>
      <c r="U469" s="45"/>
      <c r="V469" s="36"/>
      <c r="W469" s="34"/>
      <c r="X469" s="34"/>
      <c r="Y469" s="34"/>
      <c r="Z469" s="34"/>
      <c r="AA469" s="34"/>
      <c r="AB469" s="34"/>
      <c r="AC469" s="34"/>
      <c r="AD469" s="34"/>
      <c r="AE469" s="34"/>
      <c r="AF469" s="34"/>
      <c r="AG469" s="34"/>
    </row>
    <row r="470" s="23" customFormat="true" ht="35.05" hidden="false" customHeight="false" outlineLevel="0" collapsed="false">
      <c r="A470" s="27" t="str">
        <f aca="false">SUBSTITUTE(SUBSTITUTE(CONCATENATE(IF(E470="Universally Unique","UU",E470),F470,IF(H470&lt;&gt;I470,H470,""),CONCATENATE(IF(I470="Identifier","ID",IF(I470="Text","",I470))))," ",""),"'","")</f>
        <v>FlashpointTemperature</v>
      </c>
      <c r="B470" s="34" t="s">
        <v>1481</v>
      </c>
      <c r="C470" s="34"/>
      <c r="D470" s="34" t="s">
        <v>1406</v>
      </c>
      <c r="E470" s="34" t="s">
        <v>1482</v>
      </c>
      <c r="F470" s="34"/>
      <c r="G470" s="34"/>
      <c r="H470" s="34" t="str">
        <f aca="false">M470</f>
        <v>Temperature</v>
      </c>
      <c r="I470" s="34" t="str">
        <f aca="false">M470</f>
        <v>Temperature</v>
      </c>
      <c r="J470" s="34"/>
      <c r="K470" s="34"/>
      <c r="L470" s="34"/>
      <c r="M470" s="28" t="s">
        <v>1356</v>
      </c>
      <c r="N470" s="34"/>
      <c r="O470" s="36" t="s">
        <v>41</v>
      </c>
      <c r="P470" s="34" t="s">
        <v>153</v>
      </c>
      <c r="Q470" s="31" t="s">
        <v>1483</v>
      </c>
      <c r="R470" s="31"/>
      <c r="S470" s="43"/>
      <c r="T470" s="44" t="s">
        <v>44</v>
      </c>
      <c r="U470" s="45"/>
      <c r="V470" s="36"/>
      <c r="W470" s="34"/>
      <c r="X470" s="34"/>
      <c r="Y470" s="34"/>
      <c r="Z470" s="34"/>
      <c r="AA470" s="34"/>
      <c r="AB470" s="34"/>
      <c r="AC470" s="34"/>
      <c r="AD470" s="34"/>
      <c r="AE470" s="34"/>
      <c r="AF470" s="34"/>
      <c r="AG470" s="34"/>
    </row>
    <row r="471" s="23" customFormat="true" ht="12.8" hidden="false" customHeight="false" outlineLevel="0" collapsed="false">
      <c r="A471" s="27" t="str">
        <f aca="false">SUBSTITUTE(SUBSTITUTE(CONCATENATE(IF(E471="Universally Unique","UU",E471),F471,IF(H471&lt;&gt;I471,H471,""),CONCATENATE(IF(I471="Identifier","ID",IF(I471="Text","",I471))))," ",""),"'","")</f>
        <v>AdditionalTemperature</v>
      </c>
      <c r="B471" s="34" t="s">
        <v>1484</v>
      </c>
      <c r="C471" s="34"/>
      <c r="D471" s="34" t="s">
        <v>1406</v>
      </c>
      <c r="E471" s="34" t="s">
        <v>74</v>
      </c>
      <c r="F471" s="34"/>
      <c r="G471" s="34"/>
      <c r="H471" s="34" t="str">
        <f aca="false">M471</f>
        <v>Temperature</v>
      </c>
      <c r="I471" s="34" t="str">
        <f aca="false">M471</f>
        <v>Temperature</v>
      </c>
      <c r="J471" s="34"/>
      <c r="K471" s="34"/>
      <c r="L471" s="34"/>
      <c r="M471" s="28" t="s">
        <v>1356</v>
      </c>
      <c r="N471" s="34"/>
      <c r="O471" s="36" t="s">
        <v>152</v>
      </c>
      <c r="P471" s="34" t="s">
        <v>153</v>
      </c>
      <c r="Q471" s="31" t="s">
        <v>1485</v>
      </c>
      <c r="R471" s="31"/>
      <c r="S471" s="43"/>
      <c r="T471" s="44" t="s">
        <v>44</v>
      </c>
      <c r="U471" s="45"/>
      <c r="V471" s="36"/>
      <c r="W471" s="34"/>
      <c r="X471" s="34"/>
      <c r="Y471" s="34"/>
      <c r="Z471" s="34"/>
      <c r="AA471" s="34"/>
      <c r="AB471" s="34"/>
      <c r="AC471" s="34"/>
      <c r="AD471" s="34"/>
      <c r="AE471" s="34"/>
      <c r="AF471" s="34"/>
      <c r="AG471" s="34"/>
    </row>
    <row r="472" s="23" customFormat="true" ht="12.8" hidden="false" customHeight="false" outlineLevel="0" collapsed="false">
      <c r="A472" s="14" t="s">
        <v>1486</v>
      </c>
      <c r="B472" s="14" t="s">
        <v>1487</v>
      </c>
      <c r="C472" s="14"/>
      <c r="D472" s="14" t="s">
        <v>1353</v>
      </c>
      <c r="E472" s="14"/>
      <c r="F472" s="14"/>
      <c r="G472" s="14"/>
      <c r="H472" s="14"/>
      <c r="I472" s="14"/>
      <c r="J472" s="14"/>
      <c r="K472" s="14"/>
      <c r="L472" s="14"/>
      <c r="M472" s="14"/>
      <c r="N472" s="14"/>
      <c r="O472" s="13"/>
      <c r="P472" s="14" t="s">
        <v>35</v>
      </c>
      <c r="Q472" s="15" t="s">
        <v>1488</v>
      </c>
      <c r="R472" s="14"/>
      <c r="S472" s="14"/>
      <c r="T472" s="42" t="s">
        <v>37</v>
      </c>
      <c r="U472" s="14"/>
      <c r="V472" s="14"/>
      <c r="W472" s="14" t="s">
        <v>245</v>
      </c>
      <c r="X472" s="14"/>
      <c r="Y472" s="14"/>
      <c r="Z472" s="14"/>
      <c r="AA472" s="14"/>
      <c r="AB472" s="14"/>
      <c r="AC472" s="14"/>
      <c r="AD472" s="14"/>
      <c r="AE472" s="14"/>
      <c r="AF472" s="14"/>
      <c r="AG472" s="14"/>
    </row>
    <row r="473" s="23" customFormat="true" ht="12.8" hidden="false" customHeight="false" outlineLevel="0" collapsed="false">
      <c r="A473" s="1" t="str">
        <f aca="false">SUBSTITUTE(SUBSTITUTE(CONCATENATE(IF(E473="Universally Unique","UU",E473),IF(G473&lt;&gt;I473,H473,F473),CONCATENATE(IF(I473="Identifier","ID",IF(I473="Text","",I473))))," ",""),"'","")</f>
        <v>ID</v>
      </c>
      <c r="B473" s="4" t="s">
        <v>1489</v>
      </c>
      <c r="C473" s="12"/>
      <c r="D473" s="12" t="s">
        <v>1353</v>
      </c>
      <c r="E473" s="12"/>
      <c r="F473" s="12"/>
      <c r="G473" s="12" t="s">
        <v>39</v>
      </c>
      <c r="H473" s="1" t="str">
        <f aca="false">IF(F473&lt;&gt;"",CONCATENATE(F473," ",G473),G473)</f>
        <v>Identifier</v>
      </c>
      <c r="I473" s="12" t="s">
        <v>39</v>
      </c>
      <c r="J473" s="12"/>
      <c r="K473" s="1" t="str">
        <f aca="false">IF(J473&lt;&gt;"",CONCATENATE(J473,"_ ",I473,". Type"),CONCATENATE(I473,". Type"))</f>
        <v>Identifier. Type</v>
      </c>
      <c r="L473" s="12"/>
      <c r="M473" s="12"/>
      <c r="N473" s="12"/>
      <c r="O473" s="20" t="n">
        <v>1</v>
      </c>
      <c r="P473" s="12" t="s">
        <v>42</v>
      </c>
      <c r="Q473" s="1" t="s">
        <v>1490</v>
      </c>
      <c r="R473" s="1"/>
      <c r="S473" s="1"/>
      <c r="T473" s="24" t="s">
        <v>44</v>
      </c>
      <c r="U473" s="1"/>
      <c r="V473" s="1"/>
      <c r="W473" s="1" t="s">
        <v>245</v>
      </c>
      <c r="X473" s="1"/>
      <c r="Y473" s="1"/>
      <c r="Z473" s="1"/>
      <c r="AA473" s="1"/>
      <c r="AB473" s="1"/>
      <c r="AC473" s="1"/>
      <c r="AD473" s="1"/>
      <c r="AE473" s="1"/>
      <c r="AF473" s="1"/>
      <c r="AG473" s="1"/>
    </row>
    <row r="474" s="26" customFormat="true" ht="23.85" hidden="false" customHeight="false" outlineLevel="0" collapsed="false">
      <c r="A474" s="12" t="s">
        <v>470</v>
      </c>
      <c r="B474" s="12" t="s">
        <v>1491</v>
      </c>
      <c r="C474" s="1"/>
      <c r="D474" s="1" t="s">
        <v>1353</v>
      </c>
      <c r="E474" s="1"/>
      <c r="F474" s="1"/>
      <c r="G474" s="4" t="s">
        <v>470</v>
      </c>
      <c r="H474" s="1" t="str">
        <f aca="false">IF(F474&lt;&gt;"",CONCATENATE(F474," ",G474),G474)</f>
        <v>UUID</v>
      </c>
      <c r="I474" s="1" t="s">
        <v>39</v>
      </c>
      <c r="J474" s="1"/>
      <c r="K474" s="1" t="str">
        <f aca="false">IF(J474&lt;&gt;"",CONCATENATE(J474,"_ ",I474,". Type"),CONCATENATE(I474,". Type"))</f>
        <v>Identifier. Type</v>
      </c>
      <c r="L474" s="1"/>
      <c r="M474" s="1"/>
      <c r="N474" s="1"/>
      <c r="O474" s="2" t="s">
        <v>41</v>
      </c>
      <c r="P474" s="1" t="s">
        <v>42</v>
      </c>
      <c r="Q474" s="26" t="s">
        <v>472</v>
      </c>
      <c r="R474" s="1"/>
      <c r="S474" s="1"/>
      <c r="T474" s="21" t="s">
        <v>37</v>
      </c>
      <c r="U474" s="1"/>
      <c r="V474" s="1"/>
      <c r="W474" s="1" t="s">
        <v>245</v>
      </c>
      <c r="X474" s="1"/>
      <c r="Y474" s="1"/>
      <c r="Z474" s="1"/>
      <c r="AA474" s="1"/>
      <c r="AB474" s="1"/>
      <c r="AC474" s="1"/>
      <c r="AD474" s="1"/>
      <c r="AE474" s="1"/>
      <c r="AF474" s="1" t="s">
        <v>473</v>
      </c>
      <c r="AG474" s="1"/>
    </row>
    <row r="475" s="23" customFormat="true" ht="23.85" hidden="false" customHeight="false" outlineLevel="0" collapsed="false">
      <c r="A475" s="1" t="str">
        <f aca="false">SUBSTITUTE(SUBSTITUTE(CONCATENATE(IF(E475="Universally Unique","UU",E475),IF(G475&lt;&gt;I475,H475,F475),CONCATENATE(IF(I475="Identifier","ID",IF(I475="Text","",I475))))," ",""),"'","")</f>
        <v>Note</v>
      </c>
      <c r="B475" s="1" t="s">
        <v>1492</v>
      </c>
      <c r="C475" s="12"/>
      <c r="D475" s="12" t="s">
        <v>1353</v>
      </c>
      <c r="E475" s="12"/>
      <c r="F475" s="12"/>
      <c r="G475" s="12" t="s">
        <v>373</v>
      </c>
      <c r="H475" s="1" t="str">
        <f aca="false">IF(F475&lt;&gt;"",CONCATENATE(F475," ",G475),G475)</f>
        <v>Note</v>
      </c>
      <c r="I475" s="12" t="s">
        <v>54</v>
      </c>
      <c r="J475" s="12"/>
      <c r="K475" s="1" t="str">
        <f aca="false">IF(J475&lt;&gt;"",CONCATENATE(J475,"_ ",I475,". Type"),CONCATENATE(I475,". Type"))</f>
        <v>Text. Type</v>
      </c>
      <c r="L475" s="12"/>
      <c r="M475" s="12"/>
      <c r="N475" s="12"/>
      <c r="O475" s="20" t="s">
        <v>41</v>
      </c>
      <c r="P475" s="12" t="s">
        <v>42</v>
      </c>
      <c r="Q475" s="26" t="s">
        <v>1493</v>
      </c>
      <c r="R475" s="1"/>
      <c r="S475" s="1"/>
      <c r="T475" s="24" t="s">
        <v>44</v>
      </c>
      <c r="U475" s="1"/>
      <c r="V475" s="1"/>
      <c r="W475" s="1" t="s">
        <v>245</v>
      </c>
      <c r="X475" s="1"/>
      <c r="Y475" s="1"/>
      <c r="Z475" s="1"/>
      <c r="AA475" s="1"/>
      <c r="AB475" s="1"/>
      <c r="AC475" s="1"/>
      <c r="AD475" s="1"/>
      <c r="AE475" s="1"/>
      <c r="AF475" s="1"/>
      <c r="AG475" s="1"/>
    </row>
    <row r="476" s="23" customFormat="true" ht="12.8" hidden="false" customHeight="false" outlineLevel="0" collapsed="false">
      <c r="A476" s="1" t="str">
        <f aca="false">SUBSTITUTE(SUBSTITUTE(CONCATENATE(IF(E476="Universally Unique","UU",E476),IF(G476&lt;&gt;I476,H476,F476),CONCATENATE(IF(I476="Identifier","ID",IF(I476="Text","",I476))))," ",""),"'","")</f>
        <v>InvoicedQuantity</v>
      </c>
      <c r="B476" s="1" t="s">
        <v>1494</v>
      </c>
      <c r="C476" s="12"/>
      <c r="D476" s="12" t="s">
        <v>1353</v>
      </c>
      <c r="E476" s="12" t="s">
        <v>1495</v>
      </c>
      <c r="F476" s="12"/>
      <c r="G476" s="12" t="s">
        <v>384</v>
      </c>
      <c r="H476" s="1" t="str">
        <f aca="false">IF(F476&lt;&gt;"",CONCATENATE(F476," ",G476),G476)</f>
        <v>Quantity</v>
      </c>
      <c r="I476" s="12" t="s">
        <v>384</v>
      </c>
      <c r="J476" s="12"/>
      <c r="K476" s="1" t="str">
        <f aca="false">IF(J476&lt;&gt;"",CONCATENATE(J476,"_ ",I476,". Type"),CONCATENATE(I476,". Type"))</f>
        <v>Quantity. Type</v>
      </c>
      <c r="L476" s="12"/>
      <c r="M476" s="12"/>
      <c r="N476" s="12"/>
      <c r="O476" s="20" t="s">
        <v>41</v>
      </c>
      <c r="P476" s="12" t="s">
        <v>42</v>
      </c>
      <c r="Q476" s="1" t="s">
        <v>1496</v>
      </c>
      <c r="R476" s="1"/>
      <c r="S476" s="1"/>
      <c r="T476" s="24" t="s">
        <v>44</v>
      </c>
      <c r="U476" s="1"/>
      <c r="V476" s="1"/>
      <c r="W476" s="1" t="s">
        <v>245</v>
      </c>
      <c r="X476" s="1"/>
      <c r="Y476" s="1"/>
      <c r="Z476" s="1"/>
      <c r="AA476" s="1"/>
      <c r="AB476" s="1"/>
      <c r="AC476" s="1"/>
      <c r="AD476" s="1"/>
      <c r="AE476" s="1"/>
      <c r="AF476" s="1"/>
      <c r="AG476" s="1"/>
    </row>
    <row r="477" s="23" customFormat="true" ht="12.8" hidden="false" customHeight="false" outlineLevel="0" collapsed="false">
      <c r="A477" s="1" t="str">
        <f aca="false">SUBSTITUTE(SUBSTITUTE(CONCATENATE(IF(E477="Universally Unique","UU",E477),IF(G477&lt;&gt;I477,H477,F477),CONCATENATE(IF(I477="Identifier","ID",IF(I477="Text","",I477))))," ",""),"'","")</f>
        <v>LineExtensionAmount</v>
      </c>
      <c r="B477" s="1" t="s">
        <v>1497</v>
      </c>
      <c r="C477" s="12"/>
      <c r="D477" s="12" t="s">
        <v>1353</v>
      </c>
      <c r="E477" s="12"/>
      <c r="F477" s="12" t="s">
        <v>872</v>
      </c>
      <c r="G477" s="12" t="s">
        <v>209</v>
      </c>
      <c r="H477" s="1" t="str">
        <f aca="false">IF(F477&lt;&gt;"",CONCATENATE(F477," ",G477),G477)</f>
        <v>Line Extension Amount</v>
      </c>
      <c r="I477" s="12" t="s">
        <v>209</v>
      </c>
      <c r="J477" s="1"/>
      <c r="K477" s="1" t="str">
        <f aca="false">IF(J477&lt;&gt;"",CONCATENATE(J477,"_ ",I477,". Type"),CONCATENATE(I477,". Type"))</f>
        <v>Amount. Type</v>
      </c>
      <c r="L477" s="12"/>
      <c r="M477" s="12"/>
      <c r="N477" s="12"/>
      <c r="O477" s="20" t="n">
        <v>1</v>
      </c>
      <c r="P477" s="12" t="s">
        <v>42</v>
      </c>
      <c r="Q477" s="1" t="s">
        <v>1498</v>
      </c>
      <c r="R477" s="1"/>
      <c r="S477" s="1"/>
      <c r="T477" s="24" t="s">
        <v>44</v>
      </c>
      <c r="U477" s="1"/>
      <c r="V477" s="1"/>
      <c r="W477" s="1" t="s">
        <v>245</v>
      </c>
      <c r="X477" s="1"/>
      <c r="Y477" s="1"/>
      <c r="Z477" s="1"/>
      <c r="AA477" s="1"/>
      <c r="AB477" s="1"/>
      <c r="AC477" s="1"/>
      <c r="AD477" s="1"/>
      <c r="AE477" s="1"/>
      <c r="AF477" s="1"/>
      <c r="AG477" s="1"/>
    </row>
    <row r="478" s="23" customFormat="true" ht="12.8" hidden="false" customHeight="false" outlineLevel="0" collapsed="false">
      <c r="A478" s="1" t="str">
        <f aca="false">SUBSTITUTE(SUBSTITUTE(CONCATENATE(IF(E478="Universally Unique","UU",E478),IF(G478&lt;&gt;I478,H478,F478),CONCATENATE(IF(I478="Identifier","ID",IF(I478="Text","",I478))))," ",""),"'","")</f>
        <v>TaxPointDate</v>
      </c>
      <c r="B478" s="1" t="s">
        <v>1499</v>
      </c>
      <c r="C478" s="12"/>
      <c r="D478" s="12" t="s">
        <v>1353</v>
      </c>
      <c r="E478" s="1"/>
      <c r="F478" s="1" t="s">
        <v>875</v>
      </c>
      <c r="G478" s="1" t="s">
        <v>311</v>
      </c>
      <c r="H478" s="1" t="str">
        <f aca="false">IF(F478&lt;&gt;"",CONCATENATE(F478," ",G478),G478)</f>
        <v>Tax Point Date</v>
      </c>
      <c r="I478" s="1" t="s">
        <v>311</v>
      </c>
      <c r="J478" s="1"/>
      <c r="K478" s="1" t="str">
        <f aca="false">IF(J478&lt;&gt;"",CONCATENATE(J478,"_ ",I478,". Type"),CONCATENATE(I478,". Type"))</f>
        <v>Date. Type</v>
      </c>
      <c r="L478" s="1"/>
      <c r="M478" s="1"/>
      <c r="N478" s="1"/>
      <c r="O478" s="2" t="s">
        <v>41</v>
      </c>
      <c r="P478" s="1" t="s">
        <v>42</v>
      </c>
      <c r="Q478" s="1" t="s">
        <v>1500</v>
      </c>
      <c r="R478" s="1"/>
      <c r="S478" s="1"/>
      <c r="T478" s="21" t="s">
        <v>37</v>
      </c>
      <c r="U478" s="1"/>
      <c r="V478" s="12"/>
      <c r="W478" s="12" t="s">
        <v>245</v>
      </c>
      <c r="X478" s="12"/>
      <c r="Y478" s="12"/>
      <c r="Z478" s="12"/>
      <c r="AA478" s="12"/>
      <c r="AB478" s="12"/>
      <c r="AC478" s="12"/>
      <c r="AD478" s="12"/>
      <c r="AE478" s="12"/>
      <c r="AF478" s="12"/>
      <c r="AG478" s="12"/>
    </row>
    <row r="479" s="26" customFormat="true" ht="12.8" hidden="false" customHeight="false" outlineLevel="0" collapsed="false">
      <c r="A479" s="1" t="str">
        <f aca="false">SUBSTITUTE(SUBSTITUTE(CONCATENATE(IF(E479="Universally Unique","UU",E479),IF(G479&lt;&gt;I479,H479,F479),CONCATENATE(IF(I479="Identifier","ID",IF(I479="Text","",I479))))," ",""),"'","")</f>
        <v>AccountingCostCode</v>
      </c>
      <c r="B479" s="4" t="s">
        <v>1501</v>
      </c>
      <c r="C479" s="1"/>
      <c r="D479" s="1" t="s">
        <v>1353</v>
      </c>
      <c r="E479" s="4"/>
      <c r="F479" s="4" t="s">
        <v>216</v>
      </c>
      <c r="G479" s="1" t="s">
        <v>47</v>
      </c>
      <c r="H479" s="1" t="str">
        <f aca="false">IF(F479&lt;&gt;"",CONCATENATE(F479," ",G479),G479)</f>
        <v>Accounting Cost Code</v>
      </c>
      <c r="I479" s="1" t="s">
        <v>47</v>
      </c>
      <c r="J479" s="1"/>
      <c r="K479" s="1" t="str">
        <f aca="false">IF(J479&lt;&gt;"",CONCATENATE(J479,"_ ",I479,". Type"),CONCATENATE(I479,". Type"))</f>
        <v>Code. Type</v>
      </c>
      <c r="L479" s="1"/>
      <c r="M479" s="1"/>
      <c r="N479" s="1"/>
      <c r="O479" s="2" t="s">
        <v>41</v>
      </c>
      <c r="P479" s="1" t="s">
        <v>42</v>
      </c>
      <c r="Q479" s="1" t="s">
        <v>1502</v>
      </c>
      <c r="R479" s="1"/>
      <c r="S479" s="1"/>
      <c r="T479" s="24" t="s">
        <v>37</v>
      </c>
      <c r="U479" s="1"/>
      <c r="V479" s="1"/>
      <c r="W479" s="1" t="s">
        <v>245</v>
      </c>
      <c r="X479" s="1"/>
      <c r="Y479" s="1"/>
      <c r="Z479" s="1"/>
      <c r="AA479" s="1"/>
      <c r="AB479" s="1"/>
      <c r="AC479" s="1"/>
      <c r="AD479" s="1"/>
      <c r="AE479" s="1"/>
      <c r="AF479" s="1"/>
      <c r="AG479" s="1"/>
    </row>
    <row r="480" s="26" customFormat="true" ht="35.05" hidden="false" customHeight="false" outlineLevel="0" collapsed="false">
      <c r="A480" s="1" t="str">
        <f aca="false">SUBSTITUTE(SUBSTITUTE(CONCATENATE(IF(E480="Universally Unique","UU",E480),IF(G480&lt;&gt;I480,H480,F480),CONCATENATE(IF(I480="Identifier","ID",IF(I480="Text","",I480))))," ",""),"'","")</f>
        <v>AccountingCost</v>
      </c>
      <c r="B480" s="4" t="s">
        <v>1503</v>
      </c>
      <c r="C480" s="1"/>
      <c r="D480" s="1" t="s">
        <v>1353</v>
      </c>
      <c r="E480" s="4"/>
      <c r="F480" s="4"/>
      <c r="G480" s="4" t="s">
        <v>216</v>
      </c>
      <c r="H480" s="1" t="str">
        <f aca="false">IF(F480&lt;&gt;"",CONCATENATE(F480," ",G480),G480)</f>
        <v>Accounting Cost</v>
      </c>
      <c r="I480" s="4" t="s">
        <v>54</v>
      </c>
      <c r="J480" s="1"/>
      <c r="K480" s="1" t="str">
        <f aca="false">IF(J480&lt;&gt;"",CONCATENATE(J480,"_ ",I480,". Type"),CONCATENATE(I480,". Type"))</f>
        <v>Text. Type</v>
      </c>
      <c r="L480" s="1"/>
      <c r="M480" s="1"/>
      <c r="N480" s="1"/>
      <c r="O480" s="2" t="s">
        <v>41</v>
      </c>
      <c r="P480" s="1" t="s">
        <v>42</v>
      </c>
      <c r="Q480" s="1" t="s">
        <v>1504</v>
      </c>
      <c r="R480" s="1"/>
      <c r="S480" s="1"/>
      <c r="T480" s="24" t="s">
        <v>37</v>
      </c>
      <c r="U480" s="1"/>
      <c r="V480" s="1"/>
      <c r="W480" s="1" t="s">
        <v>245</v>
      </c>
      <c r="X480" s="1"/>
      <c r="Y480" s="1"/>
      <c r="Z480" s="1"/>
      <c r="AA480" s="1"/>
      <c r="AB480" s="1"/>
      <c r="AC480" s="1"/>
      <c r="AD480" s="1"/>
      <c r="AE480" s="1"/>
      <c r="AF480" s="1"/>
      <c r="AG480" s="1" t="s">
        <v>1505</v>
      </c>
    </row>
    <row r="481" s="26" customFormat="true" ht="12.8" hidden="false" customHeight="false" outlineLevel="0" collapsed="false">
      <c r="A481" s="1" t="str">
        <f aca="false">SUBSTITUTE(SUBSTITUTE(CONCATENATE(IF(E481="Universally Unique","UU",E481),IF(G481&lt;&gt;I481,H481,F481),CONCATENATE(IF(I481="Identifier","ID",IF(I481="Text","",I481))))," ",""),"'","")</f>
        <v>FreeOfChargeIndicator</v>
      </c>
      <c r="B481" s="4" t="s">
        <v>1506</v>
      </c>
      <c r="C481" s="1"/>
      <c r="D481" s="12" t="s">
        <v>1353</v>
      </c>
      <c r="E481" s="4" t="s">
        <v>1507</v>
      </c>
      <c r="F481" s="4"/>
      <c r="G481" s="12" t="s">
        <v>185</v>
      </c>
      <c r="H481" s="1" t="str">
        <f aca="false">IF(F481&lt;&gt;"",CONCATENATE(F481," ",G481),G481)</f>
        <v>Indicator</v>
      </c>
      <c r="I481" s="12" t="s">
        <v>185</v>
      </c>
      <c r="J481" s="1"/>
      <c r="K481" s="1" t="str">
        <f aca="false">IF(J481&lt;&gt;"",CONCATENATE(J481,"_ ",I481,". Type"),CONCATENATE(I481,". Type"))</f>
        <v>Indicator. Type</v>
      </c>
      <c r="L481" s="1"/>
      <c r="M481" s="1"/>
      <c r="N481" s="1"/>
      <c r="O481" s="2" t="s">
        <v>41</v>
      </c>
      <c r="P481" s="1" t="s">
        <v>42</v>
      </c>
      <c r="Q481" s="4" t="s">
        <v>1508</v>
      </c>
      <c r="R481" s="1"/>
      <c r="S481" s="1"/>
      <c r="T481" s="24" t="s">
        <v>37</v>
      </c>
      <c r="U481" s="1"/>
      <c r="V481" s="1"/>
      <c r="W481" s="1" t="s">
        <v>245</v>
      </c>
      <c r="X481" s="1"/>
      <c r="Y481" s="1"/>
      <c r="Z481" s="1"/>
      <c r="AA481" s="1"/>
      <c r="AB481" s="1"/>
      <c r="AC481" s="1"/>
      <c r="AD481" s="1"/>
      <c r="AE481" s="1"/>
      <c r="AF481" s="1"/>
      <c r="AG481" s="1"/>
    </row>
    <row r="482" s="23" customFormat="true" ht="23.85" hidden="false" customHeight="false" outlineLevel="0" collapsed="false">
      <c r="A482" s="27" t="str">
        <f aca="false">SUBSTITUTE(SUBSTITUTE(CONCATENATE(IF(E482="Universally Unique","UU",E482),F482,IF(H482&lt;&gt;I482,H482,""),CONCATENATE(IF(I482="Identifier","ID",IF(I482="Text","",I482))))," ",""),"'","")</f>
        <v>OrderLineReference</v>
      </c>
      <c r="B482" s="34" t="s">
        <v>1509</v>
      </c>
      <c r="C482" s="34"/>
      <c r="D482" s="34" t="s">
        <v>1353</v>
      </c>
      <c r="E482" s="34"/>
      <c r="F482" s="34"/>
      <c r="G482" s="34"/>
      <c r="H482" s="34" t="str">
        <f aca="false">M482</f>
        <v>Order Line Reference</v>
      </c>
      <c r="I482" s="34" t="str">
        <f aca="false">M482</f>
        <v>Order Line Reference</v>
      </c>
      <c r="J482" s="34"/>
      <c r="K482" s="34"/>
      <c r="L482" s="34"/>
      <c r="M482" s="28" t="s">
        <v>1098</v>
      </c>
      <c r="N482" s="34"/>
      <c r="O482" s="36" t="s">
        <v>152</v>
      </c>
      <c r="P482" s="34" t="s">
        <v>153</v>
      </c>
      <c r="Q482" s="31" t="s">
        <v>1099</v>
      </c>
      <c r="R482" s="43"/>
      <c r="S482" s="43"/>
      <c r="T482" s="44" t="s">
        <v>44</v>
      </c>
      <c r="U482" s="45"/>
      <c r="V482" s="36"/>
      <c r="W482" s="47" t="s">
        <v>245</v>
      </c>
      <c r="X482" s="34"/>
      <c r="Y482" s="34"/>
      <c r="Z482" s="34"/>
      <c r="AA482" s="34"/>
      <c r="AB482" s="34"/>
      <c r="AC482" s="34"/>
      <c r="AD482" s="34"/>
      <c r="AE482" s="34"/>
      <c r="AF482" s="34"/>
      <c r="AG482" s="34"/>
    </row>
    <row r="483" s="23" customFormat="true" ht="12.8" hidden="false" customHeight="false" outlineLevel="0" collapsed="false">
      <c r="A483" s="27" t="str">
        <f aca="false">SUBSTITUTE(SUBSTITUTE(CONCATENATE(IF(E483="Universally Unique","UU",E483),F483,IF(H483&lt;&gt;I483,H483,""),CONCATENATE(IF(I483="Identifier","ID",IF(I483="Text","",I483))))," ",""),"'","")</f>
        <v>DespatchLineReference</v>
      </c>
      <c r="B483" s="34" t="s">
        <v>1510</v>
      </c>
      <c r="C483" s="34"/>
      <c r="D483" s="34" t="s">
        <v>1353</v>
      </c>
      <c r="E483" s="34" t="s">
        <v>888</v>
      </c>
      <c r="F483" s="34"/>
      <c r="G483" s="34"/>
      <c r="H483" s="34" t="str">
        <f aca="false">M483</f>
        <v>Line Reference</v>
      </c>
      <c r="I483" s="34" t="str">
        <f aca="false">M483</f>
        <v>Line Reference</v>
      </c>
      <c r="J483" s="34"/>
      <c r="K483" s="34"/>
      <c r="L483" s="34"/>
      <c r="M483" s="28" t="s">
        <v>889</v>
      </c>
      <c r="N483" s="34"/>
      <c r="O483" s="36" t="s">
        <v>152</v>
      </c>
      <c r="P483" s="34" t="s">
        <v>153</v>
      </c>
      <c r="Q483" s="31" t="s">
        <v>890</v>
      </c>
      <c r="R483" s="43"/>
      <c r="S483" s="43"/>
      <c r="T483" s="44" t="s">
        <v>44</v>
      </c>
      <c r="U483" s="45"/>
      <c r="V483" s="36"/>
      <c r="W483" s="47" t="s">
        <v>245</v>
      </c>
      <c r="X483" s="34"/>
      <c r="Y483" s="34"/>
      <c r="Z483" s="34"/>
      <c r="AA483" s="34"/>
      <c r="AB483" s="34"/>
      <c r="AC483" s="34"/>
      <c r="AD483" s="34"/>
      <c r="AE483" s="34"/>
      <c r="AF483" s="34"/>
      <c r="AG483" s="34"/>
    </row>
    <row r="484" s="12" customFormat="true" ht="12.8" hidden="false" customHeight="false" outlineLevel="0" collapsed="false">
      <c r="A484" s="27" t="str">
        <f aca="false">SUBSTITUTE(SUBSTITUTE(CONCATENATE(IF(E484="Universally Unique","UU",E484),F484,IF(H484&lt;&gt;I484,H484,""),CONCATENATE(IF(I484="Identifier","ID",IF(I484="Text","",I484))))," ",""),"'","")</f>
        <v>ReceiptLineReference</v>
      </c>
      <c r="B484" s="34" t="s">
        <v>1511</v>
      </c>
      <c r="C484" s="34"/>
      <c r="D484" s="34" t="s">
        <v>1353</v>
      </c>
      <c r="E484" s="34" t="s">
        <v>893</v>
      </c>
      <c r="F484" s="34"/>
      <c r="G484" s="34"/>
      <c r="H484" s="34" t="str">
        <f aca="false">M484</f>
        <v>Line Reference</v>
      </c>
      <c r="I484" s="34" t="str">
        <f aca="false">M484</f>
        <v>Line Reference</v>
      </c>
      <c r="J484" s="34"/>
      <c r="K484" s="34"/>
      <c r="L484" s="34"/>
      <c r="M484" s="28" t="s">
        <v>889</v>
      </c>
      <c r="N484" s="34"/>
      <c r="O484" s="36" t="s">
        <v>152</v>
      </c>
      <c r="P484" s="34" t="s">
        <v>153</v>
      </c>
      <c r="Q484" s="31" t="s">
        <v>894</v>
      </c>
      <c r="R484" s="43"/>
      <c r="S484" s="43"/>
      <c r="T484" s="44" t="s">
        <v>44</v>
      </c>
      <c r="U484" s="45"/>
      <c r="V484" s="36"/>
      <c r="W484" s="47" t="s">
        <v>245</v>
      </c>
      <c r="X484" s="34"/>
      <c r="Y484" s="34"/>
      <c r="Z484" s="34"/>
      <c r="AA484" s="34"/>
      <c r="AB484" s="34"/>
      <c r="AC484" s="34"/>
      <c r="AD484" s="34"/>
      <c r="AE484" s="34"/>
      <c r="AF484" s="34"/>
      <c r="AG484" s="34"/>
    </row>
    <row r="485" s="23" customFormat="true" ht="12.8" hidden="false" customHeight="false" outlineLevel="0" collapsed="false">
      <c r="A485" s="27" t="str">
        <f aca="false">SUBSTITUTE(SUBSTITUTE(CONCATENATE(IF(E485="Universally Unique","UU",E485),F485,IF(H485&lt;&gt;I485,H485,""),CONCATENATE(IF(I485="Identifier","ID",IF(I485="Text","",I485))))," ",""),"'","")</f>
        <v>BillingReference</v>
      </c>
      <c r="B485" s="34" t="s">
        <v>1512</v>
      </c>
      <c r="C485" s="34"/>
      <c r="D485" s="34" t="s">
        <v>1353</v>
      </c>
      <c r="E485" s="34"/>
      <c r="F485" s="34"/>
      <c r="G485" s="34"/>
      <c r="H485" s="34" t="str">
        <f aca="false">M485</f>
        <v>Billing Reference</v>
      </c>
      <c r="I485" s="34" t="str">
        <f aca="false">M485</f>
        <v>Billing Reference</v>
      </c>
      <c r="J485" s="34"/>
      <c r="K485" s="34"/>
      <c r="L485" s="34"/>
      <c r="M485" s="28" t="s">
        <v>243</v>
      </c>
      <c r="N485" s="34"/>
      <c r="O485" s="36" t="s">
        <v>152</v>
      </c>
      <c r="P485" s="34" t="s">
        <v>153</v>
      </c>
      <c r="Q485" s="31" t="s">
        <v>897</v>
      </c>
      <c r="R485" s="43"/>
      <c r="S485" s="43"/>
      <c r="T485" s="44" t="s">
        <v>37</v>
      </c>
      <c r="U485" s="45"/>
      <c r="V485" s="36"/>
      <c r="W485" s="47" t="s">
        <v>245</v>
      </c>
      <c r="X485" s="34"/>
      <c r="Y485" s="34"/>
      <c r="Z485" s="34"/>
      <c r="AA485" s="34"/>
      <c r="AB485" s="34"/>
      <c r="AC485" s="34"/>
      <c r="AD485" s="34"/>
      <c r="AE485" s="34"/>
      <c r="AF485" s="34"/>
      <c r="AG485" s="34"/>
    </row>
    <row r="486" customFormat="false" ht="23.85" hidden="false" customHeight="false" outlineLevel="0" collapsed="false">
      <c r="A486" s="27" t="str">
        <f aca="false">SUBSTITUTE(SUBSTITUTE(CONCATENATE(IF(E486="Universally Unique","UU",E486),F486,IF(H486&lt;&gt;I486,H486,""),CONCATENATE(IF(I486="Identifier","ID",IF(I486="Text","",I486))))," ",""),"'","")</f>
        <v>DocumentReference</v>
      </c>
      <c r="B486" s="31" t="s">
        <v>1513</v>
      </c>
      <c r="C486" s="31"/>
      <c r="D486" s="31" t="s">
        <v>1353</v>
      </c>
      <c r="E486" s="31"/>
      <c r="F486" s="31"/>
      <c r="G486" s="31"/>
      <c r="H486" s="31" t="s">
        <v>248</v>
      </c>
      <c r="I486" s="31" t="s">
        <v>248</v>
      </c>
      <c r="J486" s="31"/>
      <c r="K486" s="31"/>
      <c r="L486" s="31"/>
      <c r="M486" s="31" t="s">
        <v>248</v>
      </c>
      <c r="N486" s="31"/>
      <c r="O486" s="29" t="s">
        <v>152</v>
      </c>
      <c r="P486" s="31" t="s">
        <v>153</v>
      </c>
      <c r="Q486" s="31" t="s">
        <v>447</v>
      </c>
      <c r="R486" s="48"/>
      <c r="S486" s="48"/>
      <c r="T486" s="77" t="s">
        <v>44</v>
      </c>
      <c r="U486" s="75"/>
      <c r="V486" s="29"/>
      <c r="W486" s="31" t="s">
        <v>245</v>
      </c>
      <c r="X486" s="31"/>
      <c r="Y486" s="31"/>
      <c r="Z486" s="31"/>
      <c r="AA486" s="31"/>
      <c r="AB486" s="31"/>
      <c r="AC486" s="31"/>
      <c r="AD486" s="31"/>
      <c r="AE486" s="31"/>
      <c r="AF486" s="31"/>
      <c r="AG486" s="31"/>
    </row>
    <row r="487" s="23" customFormat="true" ht="23.85" hidden="false" customHeight="false" outlineLevel="0" collapsed="false">
      <c r="A487" s="27" t="str">
        <f aca="false">SUBSTITUTE(SUBSTITUTE(CONCATENATE(IF(E487="Universally Unique","UU",E487),F487,IF(H487&lt;&gt;I487,H487,""),CONCATENATE(IF(I487="Identifier","ID",IF(I487="Text","",I487))))," ",""),"'","")</f>
        <v>PricingReference</v>
      </c>
      <c r="B487" s="34" t="s">
        <v>1514</v>
      </c>
      <c r="C487" s="34"/>
      <c r="D487" s="34" t="s">
        <v>1353</v>
      </c>
      <c r="E487" s="34"/>
      <c r="F487" s="34"/>
      <c r="G487" s="34"/>
      <c r="H487" s="34" t="str">
        <f aca="false">M487</f>
        <v>Pricing Reference</v>
      </c>
      <c r="I487" s="34" t="str">
        <f aca="false">M487</f>
        <v>Pricing Reference</v>
      </c>
      <c r="J487" s="34"/>
      <c r="K487" s="34"/>
      <c r="L487" s="34"/>
      <c r="M487" s="28" t="s">
        <v>900</v>
      </c>
      <c r="N487" s="34"/>
      <c r="O487" s="36" t="s">
        <v>41</v>
      </c>
      <c r="P487" s="34" t="s">
        <v>153</v>
      </c>
      <c r="Q487" s="31" t="s">
        <v>901</v>
      </c>
      <c r="R487" s="43"/>
      <c r="S487" s="43"/>
      <c r="T487" s="44" t="s">
        <v>37</v>
      </c>
      <c r="U487" s="45"/>
      <c r="V487" s="36"/>
      <c r="W487" s="47" t="s">
        <v>245</v>
      </c>
      <c r="X487" s="34"/>
      <c r="Y487" s="34"/>
      <c r="Z487" s="34"/>
      <c r="AA487" s="34"/>
      <c r="AB487" s="34"/>
      <c r="AC487" s="34"/>
      <c r="AD487" s="34"/>
      <c r="AE487" s="34"/>
      <c r="AF487" s="34"/>
      <c r="AG487" s="34"/>
    </row>
    <row r="488" s="12" customFormat="true" ht="12.8" hidden="false" customHeight="false" outlineLevel="0" collapsed="false">
      <c r="A488" s="27" t="str">
        <f aca="false">SUBSTITUTE(SUBSTITUTE(CONCATENATE(IF(E488="Universally Unique","UU",E488),F488,IF(H488&lt;&gt;I488,H488,""),CONCATENATE(IF(I488="Identifier","ID",IF(I488="Text","",I488))))," ",""),"'","")</f>
        <v>OriginatorParty</v>
      </c>
      <c r="B488" s="34" t="s">
        <v>1515</v>
      </c>
      <c r="C488" s="34"/>
      <c r="D488" s="34" t="s">
        <v>1353</v>
      </c>
      <c r="E488" s="34" t="s">
        <v>1516</v>
      </c>
      <c r="F488" s="34"/>
      <c r="G488" s="34"/>
      <c r="H488" s="34" t="str">
        <f aca="false">M488</f>
        <v>Party</v>
      </c>
      <c r="I488" s="34" t="str">
        <f aca="false">M488</f>
        <v>Party</v>
      </c>
      <c r="J488" s="34"/>
      <c r="K488" s="34"/>
      <c r="L488" s="34"/>
      <c r="M488" s="28" t="s">
        <v>415</v>
      </c>
      <c r="N488" s="34"/>
      <c r="O488" s="36" t="s">
        <v>41</v>
      </c>
      <c r="P488" s="34" t="s">
        <v>153</v>
      </c>
      <c r="Q488" s="43" t="s">
        <v>1517</v>
      </c>
      <c r="R488" s="43"/>
      <c r="S488" s="43"/>
      <c r="T488" s="44" t="s">
        <v>37</v>
      </c>
      <c r="U488" s="45"/>
      <c r="V488" s="46"/>
      <c r="W488" s="34"/>
      <c r="X488" s="34"/>
      <c r="Y488" s="34"/>
      <c r="Z488" s="34"/>
      <c r="AA488" s="34"/>
      <c r="AB488" s="34"/>
      <c r="AC488" s="34"/>
      <c r="AD488" s="34"/>
      <c r="AE488" s="34"/>
      <c r="AF488" s="34"/>
      <c r="AG488" s="34"/>
    </row>
    <row r="489" s="12" customFormat="true" ht="12.8" hidden="false" customHeight="false" outlineLevel="0" collapsed="false">
      <c r="A489" s="27" t="str">
        <f aca="false">SUBSTITUTE(SUBSTITUTE(CONCATENATE(IF(E489="Universally Unique","UU",E489),F489,IF(H489&lt;&gt;I489,H489,""),CONCATENATE(IF(I489="Identifier","ID",IF(I489="Text","",I489))))," ",""),"'","")</f>
        <v>Delivery</v>
      </c>
      <c r="B489" s="34" t="s">
        <v>1518</v>
      </c>
      <c r="C489" s="34"/>
      <c r="D489" s="34" t="s">
        <v>1353</v>
      </c>
      <c r="E489" s="34"/>
      <c r="F489" s="34"/>
      <c r="G489" s="34"/>
      <c r="H489" s="34" t="str">
        <f aca="false">M489</f>
        <v>Delivery</v>
      </c>
      <c r="I489" s="34" t="str">
        <f aca="false">M489</f>
        <v>Delivery</v>
      </c>
      <c r="J489" s="34"/>
      <c r="K489" s="34"/>
      <c r="L489" s="34"/>
      <c r="M489" s="28" t="s">
        <v>903</v>
      </c>
      <c r="N489" s="34"/>
      <c r="O489" s="36" t="s">
        <v>152</v>
      </c>
      <c r="P489" s="34" t="s">
        <v>153</v>
      </c>
      <c r="Q489" s="31" t="s">
        <v>904</v>
      </c>
      <c r="R489" s="49"/>
      <c r="S489" s="49"/>
      <c r="T489" s="50" t="s">
        <v>44</v>
      </c>
      <c r="U489" s="67"/>
      <c r="V489" s="35"/>
      <c r="W489" s="47" t="s">
        <v>245</v>
      </c>
      <c r="X489" s="47"/>
      <c r="Y489" s="47"/>
      <c r="Z489" s="47"/>
      <c r="AA489" s="47"/>
      <c r="AB489" s="47"/>
      <c r="AC489" s="47"/>
      <c r="AD489" s="47"/>
      <c r="AE489" s="47"/>
      <c r="AF489" s="47"/>
      <c r="AG489" s="47"/>
    </row>
    <row r="490" s="12" customFormat="true" ht="12.8" hidden="false" customHeight="false" outlineLevel="0" collapsed="false">
      <c r="A490" s="27" t="str">
        <f aca="false">SUBSTITUTE(SUBSTITUTE(CONCATENATE(IF(E490="Universally Unique","UU",E490),F490,IF(H490&lt;&gt;I490,H490,""),CONCATENATE(IF(I490="Identifier","ID",IF(I490="Text","",I490))))," ",""),"'","")</f>
        <v>PaymentTerms</v>
      </c>
      <c r="B490" s="34" t="s">
        <v>1519</v>
      </c>
      <c r="C490" s="34"/>
      <c r="D490" s="34" t="s">
        <v>1353</v>
      </c>
      <c r="E490" s="34"/>
      <c r="F490" s="34"/>
      <c r="G490" s="34"/>
      <c r="H490" s="34" t="str">
        <f aca="false">M490</f>
        <v>Payment Terms</v>
      </c>
      <c r="I490" s="34" t="str">
        <f aca="false">M490</f>
        <v>Payment Terms</v>
      </c>
      <c r="J490" s="34"/>
      <c r="K490" s="34"/>
      <c r="L490" s="34"/>
      <c r="M490" s="28" t="s">
        <v>776</v>
      </c>
      <c r="N490" s="34"/>
      <c r="O490" s="36" t="s">
        <v>152</v>
      </c>
      <c r="P490" s="34" t="s">
        <v>153</v>
      </c>
      <c r="Q490" s="31" t="s">
        <v>1520</v>
      </c>
      <c r="R490" s="43"/>
      <c r="S490" s="43"/>
      <c r="T490" s="44" t="s">
        <v>44</v>
      </c>
      <c r="U490" s="45"/>
      <c r="V490" s="36"/>
      <c r="W490" s="47" t="s">
        <v>245</v>
      </c>
      <c r="X490" s="34"/>
      <c r="Y490" s="34"/>
      <c r="Z490" s="34"/>
      <c r="AA490" s="34"/>
      <c r="AB490" s="34"/>
      <c r="AC490" s="34"/>
      <c r="AD490" s="34"/>
      <c r="AE490" s="34"/>
      <c r="AF490" s="34"/>
      <c r="AG490" s="34"/>
    </row>
    <row r="491" s="12" customFormat="true" ht="23.85" hidden="false" customHeight="false" outlineLevel="0" collapsed="false">
      <c r="A491" s="27" t="str">
        <f aca="false">SUBSTITUTE(SUBSTITUTE(CONCATENATE(IF(E491="Universally Unique","UU",E491),F491,IF(H491&lt;&gt;I491,H491,""),CONCATENATE(IF(I491="Identifier","ID",IF(I491="Text","",I491))))," ",""),"'","")</f>
        <v>AllowanceCharge</v>
      </c>
      <c r="B491" s="34" t="s">
        <v>1521</v>
      </c>
      <c r="C491" s="34"/>
      <c r="D491" s="34" t="s">
        <v>1353</v>
      </c>
      <c r="E491" s="34"/>
      <c r="F491" s="34"/>
      <c r="G491" s="34"/>
      <c r="H491" s="34" t="str">
        <f aca="false">M491</f>
        <v>Allowance Charge</v>
      </c>
      <c r="I491" s="34" t="str">
        <f aca="false">M491</f>
        <v>Allowance Charge</v>
      </c>
      <c r="J491" s="34"/>
      <c r="K491" s="34"/>
      <c r="L491" s="34"/>
      <c r="M491" s="28" t="s">
        <v>179</v>
      </c>
      <c r="N491" s="34"/>
      <c r="O491" s="36" t="s">
        <v>152</v>
      </c>
      <c r="P491" s="34" t="s">
        <v>153</v>
      </c>
      <c r="Q491" s="31" t="s">
        <v>279</v>
      </c>
      <c r="R491" s="43"/>
      <c r="S491" s="43"/>
      <c r="T491" s="44" t="s">
        <v>44</v>
      </c>
      <c r="U491" s="45"/>
      <c r="V491" s="36"/>
      <c r="W491" s="34" t="s">
        <v>245</v>
      </c>
      <c r="X491" s="34"/>
      <c r="Y491" s="34"/>
      <c r="Z491" s="34"/>
      <c r="AA491" s="34"/>
      <c r="AB491" s="34"/>
      <c r="AC491" s="34"/>
      <c r="AD491" s="34"/>
      <c r="AE491" s="34"/>
      <c r="AF491" s="34"/>
      <c r="AG491" s="34"/>
    </row>
    <row r="492" s="12" customFormat="true" ht="12.8" hidden="false" customHeight="false" outlineLevel="0" collapsed="false">
      <c r="A492" s="27" t="str">
        <f aca="false">SUBSTITUTE(SUBSTITUTE(CONCATENATE(IF(E492="Universally Unique","UU",E492),F492,IF(H492&lt;&gt;I492,H492,""),CONCATENATE(IF(I492="Identifier","ID",IF(I492="Text","",I492))))," ",""),"'","")</f>
        <v>TaxTotal</v>
      </c>
      <c r="B492" s="34" t="s">
        <v>1522</v>
      </c>
      <c r="C492" s="34"/>
      <c r="D492" s="34" t="s">
        <v>1353</v>
      </c>
      <c r="E492" s="34"/>
      <c r="F492" s="34"/>
      <c r="G492" s="34"/>
      <c r="H492" s="34" t="str">
        <f aca="false">M492</f>
        <v>Tax Total</v>
      </c>
      <c r="I492" s="34" t="str">
        <f aca="false">M492</f>
        <v>Tax Total</v>
      </c>
      <c r="J492" s="34"/>
      <c r="K492" s="34"/>
      <c r="L492" s="34"/>
      <c r="M492" s="28" t="s">
        <v>225</v>
      </c>
      <c r="N492" s="34"/>
      <c r="O492" s="36" t="s">
        <v>152</v>
      </c>
      <c r="P492" s="34" t="s">
        <v>153</v>
      </c>
      <c r="Q492" s="31" t="s">
        <v>226</v>
      </c>
      <c r="R492" s="43"/>
      <c r="S492" s="43"/>
      <c r="T492" s="44" t="s">
        <v>44</v>
      </c>
      <c r="U492" s="45"/>
      <c r="V492" s="36"/>
      <c r="W492" s="34" t="s">
        <v>245</v>
      </c>
      <c r="X492" s="34"/>
      <c r="Y492" s="34"/>
      <c r="Z492" s="34"/>
      <c r="AA492" s="34"/>
      <c r="AB492" s="34"/>
      <c r="AC492" s="34"/>
      <c r="AD492" s="34"/>
      <c r="AE492" s="34"/>
      <c r="AF492" s="34"/>
      <c r="AG492" s="34"/>
    </row>
    <row r="493" s="23" customFormat="true" ht="12.8" hidden="false" customHeight="false" outlineLevel="0" collapsed="false">
      <c r="A493" s="27" t="str">
        <f aca="false">SUBSTITUTE(SUBSTITUTE(CONCATENATE(IF(E493="Universally Unique","UU",E493),F493,IF(H493&lt;&gt;I493,H493,""),CONCATENATE(IF(I493="Identifier","ID",IF(I493="Text","",I493))))," ",""),"'","")</f>
        <v>Item</v>
      </c>
      <c r="B493" s="34" t="s">
        <v>1523</v>
      </c>
      <c r="C493" s="34"/>
      <c r="D493" s="34" t="s">
        <v>1353</v>
      </c>
      <c r="E493" s="34"/>
      <c r="F493" s="34"/>
      <c r="G493" s="34"/>
      <c r="H493" s="34" t="str">
        <f aca="false">M493</f>
        <v>Item</v>
      </c>
      <c r="I493" s="34" t="str">
        <f aca="false">M493</f>
        <v>Item</v>
      </c>
      <c r="J493" s="34"/>
      <c r="K493" s="34"/>
      <c r="L493" s="34"/>
      <c r="M493" s="28" t="s">
        <v>352</v>
      </c>
      <c r="N493" s="34"/>
      <c r="O493" s="36" t="n">
        <v>1</v>
      </c>
      <c r="P493" s="34" t="s">
        <v>153</v>
      </c>
      <c r="Q493" s="31" t="s">
        <v>1102</v>
      </c>
      <c r="R493" s="43"/>
      <c r="S493" s="43"/>
      <c r="T493" s="44" t="s">
        <v>44</v>
      </c>
      <c r="U493" s="45"/>
      <c r="V493" s="36"/>
      <c r="W493" s="34" t="s">
        <v>245</v>
      </c>
      <c r="X493" s="34"/>
      <c r="Y493" s="34"/>
      <c r="Z493" s="34"/>
      <c r="AA493" s="34"/>
      <c r="AB493" s="34"/>
      <c r="AC493" s="34"/>
      <c r="AD493" s="34"/>
      <c r="AE493" s="34"/>
      <c r="AF493" s="34"/>
      <c r="AG493" s="34"/>
    </row>
    <row r="494" s="23" customFormat="true" ht="23.85" hidden="false" customHeight="false" outlineLevel="0" collapsed="false">
      <c r="A494" s="27" t="str">
        <f aca="false">SUBSTITUTE(SUBSTITUTE(CONCATENATE(IF(E494="Universally Unique","UU",E494),F494,IF(H494&lt;&gt;I494,H494,""),CONCATENATE(IF(I494="Identifier","ID",IF(I494="Text","",I494))))," ",""),"'","")</f>
        <v>Price</v>
      </c>
      <c r="B494" s="34" t="s">
        <v>1524</v>
      </c>
      <c r="C494" s="34"/>
      <c r="D494" s="34" t="s">
        <v>1353</v>
      </c>
      <c r="E494" s="34"/>
      <c r="F494" s="34"/>
      <c r="G494" s="34"/>
      <c r="H494" s="34" t="str">
        <f aca="false">M494</f>
        <v>Price</v>
      </c>
      <c r="I494" s="34" t="str">
        <f aca="false">M494</f>
        <v>Price</v>
      </c>
      <c r="J494" s="34"/>
      <c r="K494" s="34"/>
      <c r="L494" s="34"/>
      <c r="M494" s="28" t="s">
        <v>909</v>
      </c>
      <c r="N494" s="34" t="s">
        <v>910</v>
      </c>
      <c r="O494" s="36" t="s">
        <v>41</v>
      </c>
      <c r="P494" s="34" t="s">
        <v>153</v>
      </c>
      <c r="Q494" s="31" t="s">
        <v>911</v>
      </c>
      <c r="R494" s="43"/>
      <c r="S494" s="43"/>
      <c r="T494" s="44" t="s">
        <v>44</v>
      </c>
      <c r="U494" s="45"/>
      <c r="V494" s="36"/>
      <c r="W494" s="34" t="s">
        <v>245</v>
      </c>
      <c r="X494" s="34"/>
      <c r="Y494" s="34"/>
      <c r="Z494" s="34"/>
      <c r="AA494" s="34"/>
      <c r="AB494" s="34"/>
      <c r="AC494" s="34"/>
      <c r="AD494" s="34"/>
      <c r="AE494" s="34"/>
      <c r="AF494" s="34" t="s">
        <v>912</v>
      </c>
      <c r="AG494" s="34"/>
    </row>
    <row r="495" s="12" customFormat="true" ht="12.8" hidden="false" customHeight="false" outlineLevel="0" collapsed="false">
      <c r="A495" s="27" t="str">
        <f aca="false">SUBSTITUTE(SUBSTITUTE(CONCATENATE(IF(E495="Universally Unique","UU",E495),F495,IF(H495&lt;&gt;I495,H495,""),CONCATENATE(IF(I495="Identifier","ID",IF(I495="Text","",I495))))," ",""),"'","")</f>
        <v>DeliveryTerms</v>
      </c>
      <c r="B495" s="34" t="s">
        <v>1525</v>
      </c>
      <c r="C495" s="34"/>
      <c r="D495" s="34" t="s">
        <v>1353</v>
      </c>
      <c r="E495" s="34"/>
      <c r="F495" s="34"/>
      <c r="G495" s="34"/>
      <c r="H495" s="34" t="str">
        <f aca="false">M495</f>
        <v>Delivery Terms</v>
      </c>
      <c r="I495" s="34" t="str">
        <f aca="false">M495</f>
        <v>Delivery Terms</v>
      </c>
      <c r="J495" s="34"/>
      <c r="K495" s="34"/>
      <c r="L495" s="34"/>
      <c r="M495" s="28" t="s">
        <v>772</v>
      </c>
      <c r="N495" s="34"/>
      <c r="O495" s="36" t="s">
        <v>41</v>
      </c>
      <c r="P495" s="34" t="s">
        <v>153</v>
      </c>
      <c r="Q495" s="31" t="s">
        <v>1526</v>
      </c>
      <c r="R495" s="43"/>
      <c r="S495" s="45"/>
      <c r="T495" s="79" t="s">
        <v>37</v>
      </c>
      <c r="U495" s="36"/>
      <c r="V495" s="34"/>
      <c r="W495" s="34" t="s">
        <v>245</v>
      </c>
      <c r="X495" s="34"/>
      <c r="Y495" s="34"/>
      <c r="Z495" s="34"/>
      <c r="AA495" s="34"/>
      <c r="AB495" s="34"/>
      <c r="AC495" s="34"/>
      <c r="AD495" s="34"/>
      <c r="AE495" s="34"/>
      <c r="AF495" s="34"/>
      <c r="AG495" s="34"/>
    </row>
    <row r="496" s="23" customFormat="true" ht="12.8" hidden="false" customHeight="false" outlineLevel="0" collapsed="false">
      <c r="A496" s="13" t="s">
        <v>352</v>
      </c>
      <c r="B496" s="13" t="s">
        <v>1527</v>
      </c>
      <c r="C496" s="14"/>
      <c r="D496" s="14" t="s">
        <v>352</v>
      </c>
      <c r="E496" s="14"/>
      <c r="F496" s="14"/>
      <c r="G496" s="14"/>
      <c r="H496" s="14"/>
      <c r="I496" s="14"/>
      <c r="J496" s="14"/>
      <c r="K496" s="14"/>
      <c r="L496" s="14"/>
      <c r="M496" s="14"/>
      <c r="N496" s="14" t="s">
        <v>1528</v>
      </c>
      <c r="O496" s="13"/>
      <c r="P496" s="14" t="s">
        <v>35</v>
      </c>
      <c r="Q496" s="16" t="s">
        <v>1529</v>
      </c>
      <c r="R496" s="16"/>
      <c r="S496" s="16"/>
      <c r="T496" s="70" t="s">
        <v>37</v>
      </c>
      <c r="U496" s="18"/>
      <c r="V496" s="13"/>
      <c r="W496" s="14"/>
      <c r="X496" s="14"/>
      <c r="Y496" s="14"/>
      <c r="Z496" s="14"/>
      <c r="AA496" s="14"/>
      <c r="AB496" s="14"/>
      <c r="AC496" s="14"/>
      <c r="AD496" s="14"/>
      <c r="AE496" s="14"/>
      <c r="AF496" s="14"/>
      <c r="AG496" s="14"/>
    </row>
    <row r="497" s="23" customFormat="true" ht="12.8" hidden="false" customHeight="false" outlineLevel="0" collapsed="false">
      <c r="A497" s="1" t="str">
        <f aca="false">SUBSTITUTE(SUBSTITUTE(CONCATENATE(IF(E497="Universally Unique","UU",E497),IF(G497&lt;&gt;I497,H497,F497),CONCATENATE(IF(I497="Identifier","ID",IF(I497="Text","",I497))))," ",""),"'","")</f>
        <v>Description</v>
      </c>
      <c r="B497" s="1" t="s">
        <v>1530</v>
      </c>
      <c r="C497" s="12"/>
      <c r="D497" s="12" t="s">
        <v>352</v>
      </c>
      <c r="E497" s="12"/>
      <c r="F497" s="12"/>
      <c r="G497" s="12" t="s">
        <v>487</v>
      </c>
      <c r="H497" s="1" t="str">
        <f aca="false">IF(F497&lt;&gt;"",CONCATENATE(F497," ",G497),G497)</f>
        <v>Description</v>
      </c>
      <c r="I497" s="12" t="s">
        <v>54</v>
      </c>
      <c r="J497" s="12"/>
      <c r="K497" s="1" t="str">
        <f aca="false">IF(J497&lt;&gt;"",CONCATENATE(J497,"_ ",I497,". Type"),CONCATENATE(I497,". Type"))</f>
        <v>Text. Type</v>
      </c>
      <c r="L497" s="12"/>
      <c r="M497" s="12"/>
      <c r="N497" s="12"/>
      <c r="O497" s="20" t="s">
        <v>152</v>
      </c>
      <c r="P497" s="12" t="s">
        <v>42</v>
      </c>
      <c r="Q497" s="12" t="s">
        <v>1531</v>
      </c>
      <c r="R497" s="12"/>
      <c r="S497" s="12"/>
      <c r="T497" s="21" t="s">
        <v>44</v>
      </c>
      <c r="U497" s="12"/>
      <c r="V497" s="12"/>
      <c r="W497" s="12"/>
      <c r="X497" s="12"/>
      <c r="Y497" s="12"/>
      <c r="Z497" s="12"/>
      <c r="AA497" s="12"/>
      <c r="AB497" s="12"/>
      <c r="AC497" s="12"/>
      <c r="AD497" s="12"/>
      <c r="AE497" s="12"/>
      <c r="AF497" s="12"/>
      <c r="AG497" s="12"/>
    </row>
    <row r="498" s="23" customFormat="true" ht="12.8" hidden="false" customHeight="false" outlineLevel="0" collapsed="false">
      <c r="A498" s="1" t="str">
        <f aca="false">SUBSTITUTE(SUBSTITUTE(CONCATENATE(IF(E498="Universally Unique","UU",E498),IF(G498&lt;&gt;I498,H498,F498),CONCATENATE(IF(I498="Identifier","ID",IF(I498="Text","",I498))))," ",""),"'","")</f>
        <v>PackQuantity</v>
      </c>
      <c r="B498" s="1" t="s">
        <v>1532</v>
      </c>
      <c r="C498" s="12"/>
      <c r="D498" s="12" t="s">
        <v>352</v>
      </c>
      <c r="E498" s="12"/>
      <c r="F498" s="12" t="s">
        <v>1533</v>
      </c>
      <c r="G498" s="12" t="s">
        <v>384</v>
      </c>
      <c r="H498" s="1" t="str">
        <f aca="false">IF(F498&lt;&gt;"",CONCATENATE(F498," ",G498),G498)</f>
        <v>Pack Quantity</v>
      </c>
      <c r="I498" s="12" t="s">
        <v>384</v>
      </c>
      <c r="J498" s="12"/>
      <c r="K498" s="1" t="str">
        <f aca="false">IF(J498&lt;&gt;"",CONCATENATE(J498,"_ ",I498,". Type"),CONCATENATE(I498,". Type"))</f>
        <v>Quantity. Type</v>
      </c>
      <c r="L498" s="12"/>
      <c r="M498" s="12"/>
      <c r="N498" s="12"/>
      <c r="O498" s="20" t="s">
        <v>41</v>
      </c>
      <c r="P498" s="12" t="s">
        <v>42</v>
      </c>
      <c r="Q498" s="12" t="s">
        <v>1534</v>
      </c>
      <c r="R498" s="12"/>
      <c r="S498" s="12"/>
      <c r="T498" s="21" t="s">
        <v>44</v>
      </c>
      <c r="U498" s="12"/>
      <c r="V498" s="12"/>
      <c r="W498" s="12"/>
      <c r="X498" s="12"/>
      <c r="Y498" s="12"/>
      <c r="Z498" s="12"/>
      <c r="AA498" s="12"/>
      <c r="AB498" s="12"/>
      <c r="AC498" s="12"/>
      <c r="AD498" s="12"/>
      <c r="AE498" s="12"/>
      <c r="AF498" s="12"/>
      <c r="AG498" s="12"/>
    </row>
    <row r="499" s="23" customFormat="true" ht="12.8" hidden="false" customHeight="false" outlineLevel="0" collapsed="false">
      <c r="A499" s="1" t="str">
        <f aca="false">SUBSTITUTE(SUBSTITUTE(CONCATENATE(IF(E499="Universally Unique","UU",E499),IF(G499&lt;&gt;I499,H499,F499),CONCATENATE(IF(I499="Identifier","ID",IF(I499="Text","",I499))))," ",""),"'","")</f>
        <v>PackSizeNumeric</v>
      </c>
      <c r="B499" s="1" t="s">
        <v>1535</v>
      </c>
      <c r="C499" s="12"/>
      <c r="D499" s="12" t="s">
        <v>352</v>
      </c>
      <c r="E499" s="12"/>
      <c r="F499" s="12" t="s">
        <v>1533</v>
      </c>
      <c r="G499" s="12" t="s">
        <v>1536</v>
      </c>
      <c r="H499" s="1" t="str">
        <f aca="false">IF(F499&lt;&gt;"",CONCATENATE(F499," ",G499),G499)</f>
        <v>Pack Size</v>
      </c>
      <c r="I499" s="12" t="s">
        <v>198</v>
      </c>
      <c r="J499" s="12"/>
      <c r="K499" s="1" t="str">
        <f aca="false">IF(J499&lt;&gt;"",CONCATENATE(J499,"_ ",I499,". Type"),CONCATENATE(I499,". Type"))</f>
        <v>Numeric. Type</v>
      </c>
      <c r="L499" s="12"/>
      <c r="M499" s="12"/>
      <c r="N499" s="12"/>
      <c r="O499" s="20" t="s">
        <v>41</v>
      </c>
      <c r="P499" s="12" t="s">
        <v>42</v>
      </c>
      <c r="Q499" s="12" t="s">
        <v>1537</v>
      </c>
      <c r="R499" s="12"/>
      <c r="S499" s="12"/>
      <c r="T499" s="21" t="s">
        <v>44</v>
      </c>
      <c r="U499" s="12"/>
      <c r="V499" s="12"/>
      <c r="W499" s="12"/>
      <c r="X499" s="12"/>
      <c r="Y499" s="12"/>
      <c r="Z499" s="12"/>
      <c r="AA499" s="12"/>
      <c r="AB499" s="12"/>
      <c r="AC499" s="12"/>
      <c r="AD499" s="12"/>
      <c r="AE499" s="12"/>
      <c r="AF499" s="12"/>
      <c r="AG499" s="12"/>
    </row>
    <row r="500" s="23" customFormat="true" ht="12.8" hidden="false" customHeight="false" outlineLevel="0" collapsed="false">
      <c r="A500" s="1" t="str">
        <f aca="false">SUBSTITUTE(SUBSTITUTE(CONCATENATE(IF(E500="Universally Unique","UU",E500),IF(G500&lt;&gt;I500,H500,F500),CONCATENATE(IF(I500="Identifier","ID",IF(I500="Text","",I500))))," ",""),"'","")</f>
        <v>CatalogueIndicator</v>
      </c>
      <c r="B500" s="4" t="s">
        <v>1538</v>
      </c>
      <c r="C500" s="12"/>
      <c r="D500" s="12" t="s">
        <v>352</v>
      </c>
      <c r="E500" s="12" t="s">
        <v>1539</v>
      </c>
      <c r="F500" s="12"/>
      <c r="G500" s="12" t="s">
        <v>185</v>
      </c>
      <c r="H500" s="1" t="str">
        <f aca="false">IF(F500&lt;&gt;"",CONCATENATE(F500," ",G500),G500)</f>
        <v>Indicator</v>
      </c>
      <c r="I500" s="12" t="s">
        <v>185</v>
      </c>
      <c r="J500" s="12"/>
      <c r="K500" s="1" t="str">
        <f aca="false">IF(J500&lt;&gt;"",CONCATENATE(J500,"_ ",I500,". Type"),CONCATENATE(I500,". Type"))</f>
        <v>Indicator. Type</v>
      </c>
      <c r="L500" s="12"/>
      <c r="M500" s="12"/>
      <c r="N500" s="12"/>
      <c r="O500" s="20" t="s">
        <v>41</v>
      </c>
      <c r="P500" s="12" t="s">
        <v>42</v>
      </c>
      <c r="Q500" s="12" t="s">
        <v>1540</v>
      </c>
      <c r="R500" s="12"/>
      <c r="S500" s="12"/>
      <c r="T500" s="21" t="s">
        <v>44</v>
      </c>
      <c r="U500" s="12"/>
      <c r="V500" s="12"/>
      <c r="W500" s="12"/>
      <c r="X500" s="12"/>
      <c r="Y500" s="12"/>
      <c r="Z500" s="12"/>
      <c r="AA500" s="12"/>
      <c r="AB500" s="12"/>
      <c r="AC500" s="12"/>
      <c r="AD500" s="12"/>
      <c r="AE500" s="12"/>
      <c r="AF500" s="12"/>
      <c r="AG500" s="12"/>
    </row>
    <row r="501" s="23" customFormat="true" ht="23.85" hidden="false" customHeight="false" outlineLevel="0" collapsed="false">
      <c r="A501" s="1" t="str">
        <f aca="false">SUBSTITUTE(SUBSTITUTE(CONCATENATE(IF(E501="Universally Unique","UU",E501),IF(G501&lt;&gt;I501,H501,F501),CONCATENATE(IF(I501="Identifier","ID",IF(I501="Text","",I501))))," ",""),"'","")</f>
        <v>Name</v>
      </c>
      <c r="B501" s="4" t="s">
        <v>1541</v>
      </c>
      <c r="C501" s="12"/>
      <c r="D501" s="12" t="s">
        <v>352</v>
      </c>
      <c r="E501" s="12"/>
      <c r="F501" s="12"/>
      <c r="G501" s="12" t="s">
        <v>69</v>
      </c>
      <c r="H501" s="1" t="str">
        <f aca="false">IF(F501&lt;&gt;"",CONCATENATE(F501," ",G501),G501)</f>
        <v>Name</v>
      </c>
      <c r="I501" s="12" t="s">
        <v>69</v>
      </c>
      <c r="J501" s="12"/>
      <c r="K501" s="1" t="str">
        <f aca="false">IF(J501&lt;&gt;"",CONCATENATE(J501,"_ ",I501,". Type"),CONCATENATE(I501,". Type"))</f>
        <v>Name. Type</v>
      </c>
      <c r="L501" s="12"/>
      <c r="M501" s="12"/>
      <c r="N501" s="12"/>
      <c r="O501" s="20" t="s">
        <v>41</v>
      </c>
      <c r="P501" s="12" t="s">
        <v>42</v>
      </c>
      <c r="Q501" s="12" t="s">
        <v>1542</v>
      </c>
      <c r="R501" s="12"/>
      <c r="S501" s="12"/>
      <c r="T501" s="21" t="s">
        <v>37</v>
      </c>
      <c r="U501" s="1"/>
      <c r="V501" s="12"/>
      <c r="W501" s="12"/>
      <c r="X501" s="12"/>
      <c r="Y501" s="12"/>
      <c r="Z501" s="12"/>
      <c r="AA501" s="12"/>
      <c r="AB501" s="12"/>
      <c r="AC501" s="12"/>
      <c r="AD501" s="12"/>
      <c r="AE501" s="12"/>
      <c r="AF501" s="12"/>
      <c r="AG501" s="12"/>
    </row>
    <row r="502" customFormat="false" ht="12.8" hidden="false" customHeight="false" outlineLevel="0" collapsed="false">
      <c r="A502" s="1" t="str">
        <f aca="false">SUBSTITUTE(SUBSTITUTE(CONCATENATE(IF(E502="Universally Unique","UU",E502),IF(G502&lt;&gt;I502,H502,F502),CONCATENATE(IF(I502="Identifier","ID",IF(I502="Text","",I502))))," ",""),"'","")</f>
        <v>HazardousRiskIndicator</v>
      </c>
      <c r="B502" s="4" t="s">
        <v>1543</v>
      </c>
      <c r="D502" s="12" t="s">
        <v>352</v>
      </c>
      <c r="E502" s="1" t="s">
        <v>707</v>
      </c>
      <c r="G502" s="1" t="s">
        <v>185</v>
      </c>
      <c r="H502" s="1" t="str">
        <f aca="false">IF(F502&lt;&gt;"",CONCATENATE(F502," ",G502),G502)</f>
        <v>Indicator</v>
      </c>
      <c r="I502" s="1" t="s">
        <v>185</v>
      </c>
      <c r="K502" s="1" t="str">
        <f aca="false">IF(J502&lt;&gt;"",CONCATENATE(J502,"_ ",I502,". Type"),CONCATENATE(I502,". Type"))</f>
        <v>Indicator. Type</v>
      </c>
      <c r="O502" s="2" t="s">
        <v>41</v>
      </c>
      <c r="P502" s="1" t="s">
        <v>42</v>
      </c>
      <c r="Q502" s="1" t="s">
        <v>1544</v>
      </c>
      <c r="R502" s="1" t="s">
        <v>1044</v>
      </c>
      <c r="T502" s="24" t="s">
        <v>37</v>
      </c>
      <c r="V502" s="1"/>
    </row>
    <row r="503" s="23" customFormat="true" ht="12.8" hidden="false" customHeight="false" outlineLevel="0" collapsed="false">
      <c r="A503" s="1" t="str">
        <f aca="false">SUBSTITUTE(SUBSTITUTE(CONCATENATE(IF(E503="Universally Unique","UU",E503),IF(G503&lt;&gt;I503,H503,F503),CONCATENATE(IF(I503="Identifier","ID",IF(I503="Text","",I503))))," ",""),"'","")</f>
        <v>AdditionalInformation</v>
      </c>
      <c r="B503" s="1" t="s">
        <v>1545</v>
      </c>
      <c r="C503" s="12"/>
      <c r="D503" s="12" t="s">
        <v>352</v>
      </c>
      <c r="E503" s="12" t="s">
        <v>74</v>
      </c>
      <c r="F503" s="12"/>
      <c r="G503" s="12" t="s">
        <v>402</v>
      </c>
      <c r="H503" s="1" t="str">
        <f aca="false">IF(F503&lt;&gt;"",CONCATENATE(F503," ",G503),G503)</f>
        <v>Information</v>
      </c>
      <c r="I503" s="12" t="s">
        <v>54</v>
      </c>
      <c r="J503" s="12"/>
      <c r="K503" s="1" t="str">
        <f aca="false">IF(J503&lt;&gt;"",CONCATENATE(J503,"_ ",I503,". Type"),CONCATENATE(I503,". Type"))</f>
        <v>Text. Type</v>
      </c>
      <c r="L503" s="12"/>
      <c r="M503" s="12"/>
      <c r="N503" s="12"/>
      <c r="O503" s="20" t="s">
        <v>41</v>
      </c>
      <c r="P503" s="12" t="s">
        <v>42</v>
      </c>
      <c r="Q503" s="1" t="s">
        <v>1546</v>
      </c>
      <c r="R503" s="12"/>
      <c r="S503" s="12"/>
      <c r="T503" s="21" t="s">
        <v>37</v>
      </c>
      <c r="U503" s="1"/>
      <c r="V503" s="12"/>
      <c r="W503" s="12"/>
      <c r="X503" s="12"/>
      <c r="Y503" s="12"/>
      <c r="Z503" s="12"/>
      <c r="AA503" s="12"/>
      <c r="AB503" s="12"/>
      <c r="AC503" s="12"/>
      <c r="AD503" s="12"/>
      <c r="AE503" s="12"/>
      <c r="AF503" s="12"/>
      <c r="AG503" s="12"/>
    </row>
    <row r="504" s="23" customFormat="true" ht="23.85" hidden="false" customHeight="false" outlineLevel="0" collapsed="false">
      <c r="A504" s="1" t="str">
        <f aca="false">SUBSTITUTE(SUBSTITUTE(CONCATENATE(IF(E504="Universally Unique","UU",E504),IF(G504&lt;&gt;I504,H504,F504),CONCATENATE(IF(I504="Identifier","ID",IF(I504="Text","",I504))))," ",""),"'","")</f>
        <v>Keyword</v>
      </c>
      <c r="B504" s="1" t="s">
        <v>1547</v>
      </c>
      <c r="C504" s="12"/>
      <c r="D504" s="12" t="s">
        <v>352</v>
      </c>
      <c r="E504" s="12"/>
      <c r="F504" s="12"/>
      <c r="G504" s="12" t="s">
        <v>1548</v>
      </c>
      <c r="H504" s="1" t="str">
        <f aca="false">IF(F504&lt;&gt;"",CONCATENATE(F504," ",G504),G504)</f>
        <v>Keyword</v>
      </c>
      <c r="I504" s="12" t="s">
        <v>54</v>
      </c>
      <c r="J504" s="12"/>
      <c r="K504" s="1" t="str">
        <f aca="false">IF(J504&lt;&gt;"",CONCATENATE(J504,"_ ",I504,". Type"),CONCATENATE(I504,". Type"))</f>
        <v>Text. Type</v>
      </c>
      <c r="L504" s="12"/>
      <c r="M504" s="12"/>
      <c r="N504" s="12"/>
      <c r="O504" s="20" t="s">
        <v>152</v>
      </c>
      <c r="P504" s="12" t="s">
        <v>42</v>
      </c>
      <c r="Q504" s="1" t="s">
        <v>1549</v>
      </c>
      <c r="R504" s="12"/>
      <c r="S504" s="12"/>
      <c r="T504" s="21" t="s">
        <v>37</v>
      </c>
      <c r="U504" s="1"/>
      <c r="V504" s="12"/>
      <c r="W504" s="12"/>
      <c r="X504" s="12"/>
      <c r="Y504" s="12"/>
      <c r="Z504" s="12"/>
      <c r="AA504" s="12"/>
      <c r="AB504" s="12"/>
      <c r="AC504" s="12"/>
      <c r="AD504" s="12"/>
      <c r="AE504" s="12"/>
      <c r="AF504" s="12"/>
      <c r="AG504" s="12"/>
    </row>
    <row r="505" s="23" customFormat="true" ht="12.8" hidden="false" customHeight="false" outlineLevel="0" collapsed="false">
      <c r="A505" s="1" t="str">
        <f aca="false">SUBSTITUTE(SUBSTITUTE(CONCATENATE(IF(E505="Universally Unique","UU",E505),IF(G505&lt;&gt;I505,H505,F505),CONCATENATE(IF(I505="Identifier","ID",IF(I505="Text","",I505))))," ",""),"'","")</f>
        <v>BrandName</v>
      </c>
      <c r="B505" s="1" t="s">
        <v>1550</v>
      </c>
      <c r="C505" s="12"/>
      <c r="D505" s="12" t="s">
        <v>352</v>
      </c>
      <c r="E505" s="12"/>
      <c r="F505" s="12" t="s">
        <v>1551</v>
      </c>
      <c r="G505" s="12" t="s">
        <v>69</v>
      </c>
      <c r="H505" s="1" t="str">
        <f aca="false">IF(F505&lt;&gt;"",CONCATENATE(F505," ",G505),G505)</f>
        <v>Brand Name</v>
      </c>
      <c r="I505" s="12" t="s">
        <v>69</v>
      </c>
      <c r="J505" s="12"/>
      <c r="K505" s="1" t="str">
        <f aca="false">IF(J505&lt;&gt;"",CONCATENATE(J505,"_ ",I505,". Type"),CONCATENATE(I505,". Type"))</f>
        <v>Name. Type</v>
      </c>
      <c r="L505" s="12"/>
      <c r="M505" s="12"/>
      <c r="N505" s="12"/>
      <c r="O505" s="20" t="s">
        <v>152</v>
      </c>
      <c r="P505" s="12" t="s">
        <v>42</v>
      </c>
      <c r="Q505" s="1" t="s">
        <v>1552</v>
      </c>
      <c r="R505" s="1" t="s">
        <v>1553</v>
      </c>
      <c r="S505" s="12"/>
      <c r="T505" s="21" t="s">
        <v>37</v>
      </c>
      <c r="U505" s="1"/>
      <c r="V505" s="12"/>
      <c r="W505" s="12"/>
      <c r="X505" s="12"/>
      <c r="Y505" s="12"/>
      <c r="Z505" s="12"/>
      <c r="AA505" s="12"/>
      <c r="AB505" s="12"/>
      <c r="AC505" s="12"/>
      <c r="AD505" s="12"/>
      <c r="AE505" s="12"/>
      <c r="AF505" s="12"/>
      <c r="AG505" s="12"/>
    </row>
    <row r="506" s="23" customFormat="true" ht="12.8" hidden="false" customHeight="false" outlineLevel="0" collapsed="false">
      <c r="A506" s="1" t="str">
        <f aca="false">SUBSTITUTE(SUBSTITUTE(CONCATENATE(IF(E506="Universally Unique","UU",E506),IF(G506&lt;&gt;I506,H506,F506),CONCATENATE(IF(I506="Identifier","ID",IF(I506="Text","",I506))))," ",""),"'","")</f>
        <v>ModelName</v>
      </c>
      <c r="B506" s="1" t="s">
        <v>1554</v>
      </c>
      <c r="C506" s="12"/>
      <c r="D506" s="12" t="s">
        <v>352</v>
      </c>
      <c r="E506" s="12"/>
      <c r="F506" s="12" t="s">
        <v>1555</v>
      </c>
      <c r="G506" s="12" t="s">
        <v>69</v>
      </c>
      <c r="H506" s="1" t="str">
        <f aca="false">IF(F506&lt;&gt;"",CONCATENATE(F506," ",G506),G506)</f>
        <v>Model Name</v>
      </c>
      <c r="I506" s="12" t="s">
        <v>69</v>
      </c>
      <c r="J506" s="12"/>
      <c r="K506" s="1" t="str">
        <f aca="false">IF(J506&lt;&gt;"",CONCATENATE(J506,"_ ",I506,". Type"),CONCATENATE(I506,". Type"))</f>
        <v>Name. Type</v>
      </c>
      <c r="L506" s="12"/>
      <c r="M506" s="12"/>
      <c r="N506" s="12"/>
      <c r="O506" s="20" t="s">
        <v>152</v>
      </c>
      <c r="P506" s="12" t="s">
        <v>42</v>
      </c>
      <c r="Q506" s="1" t="s">
        <v>1556</v>
      </c>
      <c r="R506" s="1" t="s">
        <v>1557</v>
      </c>
      <c r="S506" s="12"/>
      <c r="T506" s="21" t="s">
        <v>37</v>
      </c>
      <c r="U506" s="1"/>
      <c r="V506" s="12"/>
      <c r="W506" s="12"/>
      <c r="X506" s="12"/>
      <c r="Y506" s="12"/>
      <c r="Z506" s="12"/>
      <c r="AA506" s="12"/>
      <c r="AB506" s="12"/>
      <c r="AC506" s="12"/>
      <c r="AD506" s="12"/>
      <c r="AE506" s="12"/>
      <c r="AF506" s="12"/>
      <c r="AG506" s="12"/>
    </row>
    <row r="507" s="23" customFormat="true" ht="23.85" hidden="false" customHeight="false" outlineLevel="0" collapsed="false">
      <c r="A507" s="27" t="str">
        <f aca="false">SUBSTITUTE(SUBSTITUTE(CONCATENATE(IF(E507="Universally Unique","UU",E507),F507,IF(H507&lt;&gt;I507,H507,""),CONCATENATE(IF(I507="Identifier","ID",IF(I507="Text","",I507))))," ",""),"'","")</f>
        <v>BuyersItemIdentification</v>
      </c>
      <c r="B507" s="34" t="s">
        <v>1558</v>
      </c>
      <c r="C507" s="34"/>
      <c r="D507" s="34" t="s">
        <v>352</v>
      </c>
      <c r="E507" s="34" t="s">
        <v>1559</v>
      </c>
      <c r="F507" s="34"/>
      <c r="G507" s="34"/>
      <c r="H507" s="34" t="str">
        <f aca="false">M507</f>
        <v>Item Identification</v>
      </c>
      <c r="I507" s="34" t="str">
        <f aca="false">M507</f>
        <v>Item Identification</v>
      </c>
      <c r="J507" s="34"/>
      <c r="K507" s="34"/>
      <c r="L507" s="34"/>
      <c r="M507" s="28" t="s">
        <v>1560</v>
      </c>
      <c r="N507" s="34"/>
      <c r="O507" s="36" t="s">
        <v>41</v>
      </c>
      <c r="P507" s="34" t="s">
        <v>153</v>
      </c>
      <c r="Q507" s="43" t="s">
        <v>1561</v>
      </c>
      <c r="R507" s="43"/>
      <c r="S507" s="43"/>
      <c r="T507" s="44" t="s">
        <v>44</v>
      </c>
      <c r="U507" s="45"/>
      <c r="V507" s="36"/>
      <c r="W507" s="34"/>
      <c r="X507" s="34"/>
      <c r="Y507" s="34"/>
      <c r="Z507" s="34"/>
      <c r="AA507" s="34"/>
      <c r="AB507" s="34"/>
      <c r="AC507" s="34"/>
      <c r="AD507" s="34"/>
      <c r="AE507" s="34"/>
      <c r="AF507" s="34"/>
      <c r="AG507" s="34"/>
    </row>
    <row r="508" s="23" customFormat="true" ht="23.85" hidden="false" customHeight="false" outlineLevel="0" collapsed="false">
      <c r="A508" s="27" t="str">
        <f aca="false">SUBSTITUTE(SUBSTITUTE(CONCATENATE(IF(E508="Universally Unique","UU",E508),F508,IF(H508&lt;&gt;I508,H508,""),CONCATENATE(IF(I508="Identifier","ID",IF(I508="Text","",I508))))," ",""),"'","")</f>
        <v>SellersItemIdentification</v>
      </c>
      <c r="B508" s="34" t="s">
        <v>1562</v>
      </c>
      <c r="C508" s="34"/>
      <c r="D508" s="34" t="s">
        <v>352</v>
      </c>
      <c r="E508" s="34" t="s">
        <v>1563</v>
      </c>
      <c r="F508" s="34"/>
      <c r="G508" s="34"/>
      <c r="H508" s="34" t="str">
        <f aca="false">M508</f>
        <v>Item Identification</v>
      </c>
      <c r="I508" s="34" t="str">
        <f aca="false">M508</f>
        <v>Item Identification</v>
      </c>
      <c r="J508" s="34"/>
      <c r="K508" s="34"/>
      <c r="L508" s="34"/>
      <c r="M508" s="28" t="s">
        <v>1560</v>
      </c>
      <c r="N508" s="34"/>
      <c r="O508" s="36" t="s">
        <v>41</v>
      </c>
      <c r="P508" s="34" t="s">
        <v>153</v>
      </c>
      <c r="Q508" s="43" t="s">
        <v>1564</v>
      </c>
      <c r="R508" s="43"/>
      <c r="S508" s="43"/>
      <c r="T508" s="44" t="s">
        <v>44</v>
      </c>
      <c r="U508" s="45"/>
      <c r="V508" s="36"/>
      <c r="W508" s="34"/>
      <c r="X508" s="34"/>
      <c r="Y508" s="34"/>
      <c r="Z508" s="34"/>
      <c r="AA508" s="34"/>
      <c r="AB508" s="34"/>
      <c r="AC508" s="34"/>
      <c r="AD508" s="34"/>
      <c r="AE508" s="34"/>
      <c r="AF508" s="34"/>
      <c r="AG508" s="34"/>
    </row>
    <row r="509" s="23" customFormat="true" ht="23.85" hidden="false" customHeight="false" outlineLevel="0" collapsed="false">
      <c r="A509" s="27" t="str">
        <f aca="false">SUBSTITUTE(SUBSTITUTE(CONCATENATE(IF(E509="Universally Unique","UU",E509),F509,IF(H509&lt;&gt;I509,H509,""),CONCATENATE(IF(I509="Identifier","ID",IF(I509="Text","",I509))))," ",""),"'","")</f>
        <v>ManufacturersItemIdentification</v>
      </c>
      <c r="B509" s="34" t="s">
        <v>1565</v>
      </c>
      <c r="C509" s="34"/>
      <c r="D509" s="34" t="s">
        <v>352</v>
      </c>
      <c r="E509" s="34" t="s">
        <v>1566</v>
      </c>
      <c r="F509" s="34"/>
      <c r="G509" s="34"/>
      <c r="H509" s="34" t="str">
        <f aca="false">M509</f>
        <v>Item Identification</v>
      </c>
      <c r="I509" s="34" t="str">
        <f aca="false">M509</f>
        <v>Item Identification</v>
      </c>
      <c r="J509" s="34"/>
      <c r="K509" s="34"/>
      <c r="L509" s="34"/>
      <c r="M509" s="28" t="s">
        <v>1560</v>
      </c>
      <c r="N509" s="34"/>
      <c r="O509" s="36" t="s">
        <v>152</v>
      </c>
      <c r="P509" s="34" t="s">
        <v>153</v>
      </c>
      <c r="Q509" s="43" t="s">
        <v>1567</v>
      </c>
      <c r="R509" s="43"/>
      <c r="S509" s="43"/>
      <c r="T509" s="44" t="s">
        <v>44</v>
      </c>
      <c r="U509" s="45"/>
      <c r="V509" s="36"/>
      <c r="W509" s="34"/>
      <c r="X509" s="34"/>
      <c r="Y509" s="34"/>
      <c r="Z509" s="34"/>
      <c r="AA509" s="34"/>
      <c r="AB509" s="34"/>
      <c r="AC509" s="34"/>
      <c r="AD509" s="34"/>
      <c r="AE509" s="34"/>
      <c r="AF509" s="34"/>
      <c r="AG509" s="34"/>
    </row>
    <row r="510" s="23" customFormat="true" ht="23.85" hidden="false" customHeight="false" outlineLevel="0" collapsed="false">
      <c r="A510" s="27" t="str">
        <f aca="false">SUBSTITUTE(SUBSTITUTE(CONCATENATE(IF(E510="Universally Unique","UU",E510),F510,IF(H510&lt;&gt;I510,H510,""),CONCATENATE(IF(I510="Identifier","ID",IF(I510="Text","",I510))))," ",""),"'","")</f>
        <v>StandardItemIdentification</v>
      </c>
      <c r="B510" s="34" t="s">
        <v>1568</v>
      </c>
      <c r="C510" s="34"/>
      <c r="D510" s="34" t="s">
        <v>352</v>
      </c>
      <c r="E510" s="34" t="s">
        <v>1569</v>
      </c>
      <c r="F510" s="34"/>
      <c r="G510" s="34"/>
      <c r="H510" s="34" t="str">
        <f aca="false">M510</f>
        <v>Item Identification</v>
      </c>
      <c r="I510" s="34" t="str">
        <f aca="false">M510</f>
        <v>Item Identification</v>
      </c>
      <c r="J510" s="34"/>
      <c r="K510" s="34"/>
      <c r="L510" s="34"/>
      <c r="M510" s="28" t="s">
        <v>1560</v>
      </c>
      <c r="N510" s="34"/>
      <c r="O510" s="36" t="s">
        <v>41</v>
      </c>
      <c r="P510" s="34" t="s">
        <v>153</v>
      </c>
      <c r="Q510" s="43" t="s">
        <v>1570</v>
      </c>
      <c r="R510" s="43"/>
      <c r="S510" s="43"/>
      <c r="T510" s="44" t="s">
        <v>44</v>
      </c>
      <c r="U510" s="45"/>
      <c r="V510" s="36"/>
      <c r="W510" s="34"/>
      <c r="X510" s="34"/>
      <c r="Y510" s="34"/>
      <c r="Z510" s="34"/>
      <c r="AA510" s="34"/>
      <c r="AB510" s="34"/>
      <c r="AC510" s="34"/>
      <c r="AD510" s="34"/>
      <c r="AE510" s="34"/>
      <c r="AF510" s="34"/>
      <c r="AG510" s="34"/>
    </row>
    <row r="511" s="23" customFormat="true" ht="23.85" hidden="false" customHeight="false" outlineLevel="0" collapsed="false">
      <c r="A511" s="27" t="str">
        <f aca="false">SUBSTITUTE(SUBSTITUTE(CONCATENATE(IF(E511="Universally Unique","UU",E511),F511,IF(H511&lt;&gt;I511,H511,""),CONCATENATE(IF(I511="Identifier","ID",IF(I511="Text","",I511))))," ",""),"'","")</f>
        <v>CatalogueItemIdentification</v>
      </c>
      <c r="B511" s="34" t="s">
        <v>1571</v>
      </c>
      <c r="C511" s="34"/>
      <c r="D511" s="34" t="s">
        <v>352</v>
      </c>
      <c r="E511" s="34" t="s">
        <v>1539</v>
      </c>
      <c r="F511" s="34"/>
      <c r="G511" s="34"/>
      <c r="H511" s="34" t="str">
        <f aca="false">M511</f>
        <v>Item Identification</v>
      </c>
      <c r="I511" s="34" t="str">
        <f aca="false">M511</f>
        <v>Item Identification</v>
      </c>
      <c r="J511" s="34"/>
      <c r="K511" s="34"/>
      <c r="L511" s="34"/>
      <c r="M511" s="28" t="s">
        <v>1560</v>
      </c>
      <c r="N511" s="34"/>
      <c r="O511" s="36" t="s">
        <v>41</v>
      </c>
      <c r="P511" s="34" t="s">
        <v>153</v>
      </c>
      <c r="Q511" s="43" t="s">
        <v>1572</v>
      </c>
      <c r="R511" s="43"/>
      <c r="S511" s="43"/>
      <c r="T511" s="44" t="s">
        <v>44</v>
      </c>
      <c r="U511" s="45"/>
      <c r="V511" s="36"/>
      <c r="W511" s="34"/>
      <c r="X511" s="34"/>
      <c r="Y511" s="34"/>
      <c r="Z511" s="34"/>
      <c r="AA511" s="34"/>
      <c r="AB511" s="34"/>
      <c r="AC511" s="34"/>
      <c r="AD511" s="34"/>
      <c r="AE511" s="34"/>
      <c r="AF511" s="34"/>
      <c r="AG511" s="34"/>
    </row>
    <row r="512" s="23" customFormat="true" ht="23.85" hidden="false" customHeight="false" outlineLevel="0" collapsed="false">
      <c r="A512" s="27" t="str">
        <f aca="false">SUBSTITUTE(SUBSTITUTE(CONCATENATE(IF(E512="Universally Unique","UU",E512),F512,IF(H512&lt;&gt;I512,H512,""),CONCATENATE(IF(I512="Identifier","ID",IF(I512="Text","",I512))))," ",""),"'","")</f>
        <v>AdditionalItemIdentification</v>
      </c>
      <c r="B512" s="34" t="s">
        <v>1573</v>
      </c>
      <c r="C512" s="34"/>
      <c r="D512" s="34" t="s">
        <v>352</v>
      </c>
      <c r="E512" s="34" t="s">
        <v>74</v>
      </c>
      <c r="F512" s="34"/>
      <c r="G512" s="34"/>
      <c r="H512" s="34" t="str">
        <f aca="false">M512</f>
        <v>Item Identification</v>
      </c>
      <c r="I512" s="34" t="str">
        <f aca="false">M512</f>
        <v>Item Identification</v>
      </c>
      <c r="J512" s="34"/>
      <c r="K512" s="34"/>
      <c r="L512" s="34"/>
      <c r="M512" s="28" t="s">
        <v>1560</v>
      </c>
      <c r="N512" s="34"/>
      <c r="O512" s="36" t="s">
        <v>152</v>
      </c>
      <c r="P512" s="34" t="s">
        <v>153</v>
      </c>
      <c r="Q512" s="76" t="s">
        <v>1574</v>
      </c>
      <c r="R512" s="43"/>
      <c r="S512" s="43"/>
      <c r="T512" s="44" t="s">
        <v>44</v>
      </c>
      <c r="U512" s="45"/>
      <c r="V512" s="36"/>
      <c r="W512" s="34"/>
      <c r="X512" s="34"/>
      <c r="Y512" s="34"/>
      <c r="Z512" s="34"/>
      <c r="AA512" s="34"/>
      <c r="AB512" s="34"/>
      <c r="AC512" s="34"/>
      <c r="AD512" s="34"/>
      <c r="AE512" s="34"/>
      <c r="AF512" s="34"/>
      <c r="AG512" s="34"/>
    </row>
    <row r="513" s="23" customFormat="true" ht="23.85" hidden="false" customHeight="false" outlineLevel="0" collapsed="false">
      <c r="A513" s="27" t="str">
        <f aca="false">SUBSTITUTE(SUBSTITUTE(CONCATENATE(IF(E513="Universally Unique","UU",E513),F513,IF(H513&lt;&gt;I513,H513,""),CONCATENATE(IF(I513="Identifier","ID",IF(I513="Text","",I513))))," ",""),"'","")</f>
        <v>CatalogueDocumentReference</v>
      </c>
      <c r="B513" s="34" t="s">
        <v>1575</v>
      </c>
      <c r="C513" s="34"/>
      <c r="D513" s="34" t="s">
        <v>352</v>
      </c>
      <c r="E513" s="34" t="s">
        <v>1539</v>
      </c>
      <c r="F513" s="34"/>
      <c r="G513" s="34"/>
      <c r="H513" s="34" t="str">
        <f aca="false">M513</f>
        <v>Document Reference</v>
      </c>
      <c r="I513" s="34" t="str">
        <f aca="false">M513</f>
        <v>Document Reference</v>
      </c>
      <c r="J513" s="34"/>
      <c r="K513" s="34"/>
      <c r="L513" s="34"/>
      <c r="M513" s="28" t="s">
        <v>248</v>
      </c>
      <c r="N513" s="34"/>
      <c r="O513" s="36" t="s">
        <v>41</v>
      </c>
      <c r="P513" s="34" t="s">
        <v>153</v>
      </c>
      <c r="Q513" s="76" t="s">
        <v>1576</v>
      </c>
      <c r="R513" s="43"/>
      <c r="S513" s="43"/>
      <c r="T513" s="44" t="s">
        <v>44</v>
      </c>
      <c r="U513" s="45"/>
      <c r="V513" s="36"/>
      <c r="W513" s="34"/>
      <c r="X513" s="34"/>
      <c r="Y513" s="34"/>
      <c r="Z513" s="34"/>
      <c r="AA513" s="34"/>
      <c r="AB513" s="34"/>
      <c r="AC513" s="34"/>
      <c r="AD513" s="34"/>
      <c r="AE513" s="34"/>
      <c r="AF513" s="34"/>
      <c r="AG513" s="34"/>
    </row>
    <row r="514" s="23" customFormat="true" ht="23.85" hidden="false" customHeight="false" outlineLevel="0" collapsed="false">
      <c r="A514" s="27" t="str">
        <f aca="false">SUBSTITUTE(SUBSTITUTE(CONCATENATE(IF(E514="Universally Unique","UU",E514),F514,IF(H514&lt;&gt;I514,H514,""),CONCATENATE(IF(I514="Identifier","ID",IF(I514="Text","",I514))))," ",""),"'","")</f>
        <v>ItemSpecificationDocumentReference</v>
      </c>
      <c r="B514" s="34" t="s">
        <v>1577</v>
      </c>
      <c r="C514" s="34"/>
      <c r="D514" s="34" t="s">
        <v>352</v>
      </c>
      <c r="E514" s="34" t="s">
        <v>1578</v>
      </c>
      <c r="F514" s="34"/>
      <c r="G514" s="34"/>
      <c r="H514" s="34" t="str">
        <f aca="false">M514</f>
        <v>Document Reference</v>
      </c>
      <c r="I514" s="34" t="str">
        <f aca="false">M514</f>
        <v>Document Reference</v>
      </c>
      <c r="J514" s="34"/>
      <c r="K514" s="34"/>
      <c r="L514" s="34"/>
      <c r="M514" s="28" t="s">
        <v>248</v>
      </c>
      <c r="N514" s="34"/>
      <c r="O514" s="36" t="s">
        <v>152</v>
      </c>
      <c r="P514" s="34" t="s">
        <v>153</v>
      </c>
      <c r="Q514" s="76" t="s">
        <v>1579</v>
      </c>
      <c r="R514" s="43"/>
      <c r="S514" s="43"/>
      <c r="T514" s="44" t="s">
        <v>44</v>
      </c>
      <c r="U514" s="45"/>
      <c r="V514" s="36"/>
      <c r="W514" s="34"/>
      <c r="X514" s="34"/>
      <c r="Y514" s="34"/>
      <c r="Z514" s="34"/>
      <c r="AA514" s="34"/>
      <c r="AB514" s="34"/>
      <c r="AC514" s="34"/>
      <c r="AD514" s="34"/>
      <c r="AE514" s="34"/>
      <c r="AF514" s="34"/>
      <c r="AG514" s="34"/>
    </row>
    <row r="515" s="23" customFormat="true" ht="12.8" hidden="false" customHeight="false" outlineLevel="0" collapsed="false">
      <c r="A515" s="27" t="str">
        <f aca="false">SUBSTITUTE(SUBSTITUTE(CONCATENATE(IF(E515="Universally Unique","UU",E515),F515,IF(H515&lt;&gt;I515,H515,""),CONCATENATE(IF(I515="Identifier","ID",IF(I515="Text","",I515))))," ",""),"'","")</f>
        <v>OriginCountry</v>
      </c>
      <c r="B515" s="34" t="s">
        <v>1580</v>
      </c>
      <c r="C515" s="34"/>
      <c r="D515" s="34" t="s">
        <v>352</v>
      </c>
      <c r="E515" s="34" t="s">
        <v>1363</v>
      </c>
      <c r="F515" s="34"/>
      <c r="G515" s="34"/>
      <c r="H515" s="34" t="str">
        <f aca="false">M515</f>
        <v>Country</v>
      </c>
      <c r="I515" s="34" t="str">
        <f aca="false">M515</f>
        <v>Country</v>
      </c>
      <c r="J515" s="34"/>
      <c r="K515" s="34"/>
      <c r="L515" s="34"/>
      <c r="M515" s="28" t="s">
        <v>125</v>
      </c>
      <c r="N515" s="34"/>
      <c r="O515" s="36" t="s">
        <v>41</v>
      </c>
      <c r="P515" s="34" t="s">
        <v>153</v>
      </c>
      <c r="Q515" s="43" t="s">
        <v>1581</v>
      </c>
      <c r="R515" s="43"/>
      <c r="S515" s="43"/>
      <c r="T515" s="44" t="s">
        <v>44</v>
      </c>
      <c r="U515" s="45"/>
      <c r="V515" s="36"/>
      <c r="W515" s="34"/>
      <c r="X515" s="34"/>
      <c r="Y515" s="34"/>
      <c r="Z515" s="34"/>
      <c r="AA515" s="34"/>
      <c r="AB515" s="34"/>
      <c r="AC515" s="34"/>
      <c r="AD515" s="34"/>
      <c r="AE515" s="34"/>
      <c r="AF515" s="34"/>
      <c r="AG515" s="34"/>
    </row>
    <row r="516" s="23" customFormat="true" ht="23.85" hidden="false" customHeight="false" outlineLevel="0" collapsed="false">
      <c r="A516" s="27" t="str">
        <f aca="false">SUBSTITUTE(SUBSTITUTE(CONCATENATE(IF(E516="Universally Unique","UU",E516),F516,IF(H516&lt;&gt;I516,H516,""),CONCATENATE(IF(I516="Identifier","ID",IF(I516="Text","",I516))))," ",""),"'","")</f>
        <v>CommodityClassification</v>
      </c>
      <c r="B516" s="34" t="s">
        <v>1582</v>
      </c>
      <c r="C516" s="34"/>
      <c r="D516" s="34" t="s">
        <v>352</v>
      </c>
      <c r="E516" s="34"/>
      <c r="F516" s="34"/>
      <c r="G516" s="34"/>
      <c r="H516" s="34" t="str">
        <f aca="false">M516</f>
        <v>Commodity Classification</v>
      </c>
      <c r="I516" s="34" t="str">
        <f aca="false">M516</f>
        <v>Commodity Classification</v>
      </c>
      <c r="J516" s="34"/>
      <c r="K516" s="34"/>
      <c r="L516" s="34"/>
      <c r="M516" s="28" t="s">
        <v>618</v>
      </c>
      <c r="N516" s="34"/>
      <c r="O516" s="36" t="s">
        <v>152</v>
      </c>
      <c r="P516" s="34" t="s">
        <v>153</v>
      </c>
      <c r="Q516" s="43" t="s">
        <v>1583</v>
      </c>
      <c r="R516" s="43"/>
      <c r="S516" s="43"/>
      <c r="T516" s="44" t="s">
        <v>44</v>
      </c>
      <c r="U516" s="45"/>
      <c r="V516" s="36"/>
      <c r="W516" s="34"/>
      <c r="X516" s="34"/>
      <c r="Y516" s="34"/>
      <c r="Z516" s="34"/>
      <c r="AA516" s="34"/>
      <c r="AB516" s="34"/>
      <c r="AC516" s="34"/>
      <c r="AD516" s="34"/>
      <c r="AE516" s="34"/>
      <c r="AF516" s="34"/>
      <c r="AG516" s="34"/>
    </row>
    <row r="517" s="23" customFormat="true" ht="23.85" hidden="false" customHeight="false" outlineLevel="0" collapsed="false">
      <c r="A517" s="27" t="str">
        <f aca="false">SUBSTITUTE(SUBSTITUTE(CONCATENATE(IF(E517="Universally Unique","UU",E517),F517,IF(H517&lt;&gt;I517,H517,""),CONCATENATE(IF(I517="Identifier","ID",IF(I517="Text","",I517))))," ",""),"'","")</f>
        <v>TransactionConditions</v>
      </c>
      <c r="B517" s="34" t="s">
        <v>1584</v>
      </c>
      <c r="C517" s="34"/>
      <c r="D517" s="34" t="s">
        <v>352</v>
      </c>
      <c r="E517" s="34"/>
      <c r="F517" s="34"/>
      <c r="G517" s="34"/>
      <c r="H517" s="34" t="str">
        <f aca="false">M517</f>
        <v>Transaction Conditions</v>
      </c>
      <c r="I517" s="34" t="str">
        <f aca="false">M517</f>
        <v>Transaction Conditions</v>
      </c>
      <c r="J517" s="34"/>
      <c r="K517" s="34"/>
      <c r="L517" s="34"/>
      <c r="M517" s="28" t="s">
        <v>1585</v>
      </c>
      <c r="N517" s="34"/>
      <c r="O517" s="36" t="s">
        <v>152</v>
      </c>
      <c r="P517" s="34" t="s">
        <v>153</v>
      </c>
      <c r="Q517" s="43" t="s">
        <v>1586</v>
      </c>
      <c r="R517" s="43"/>
      <c r="S517" s="43"/>
      <c r="T517" s="44" t="s">
        <v>44</v>
      </c>
      <c r="U517" s="45"/>
      <c r="V517" s="36"/>
      <c r="W517" s="34"/>
      <c r="X517" s="34"/>
      <c r="Y517" s="34"/>
      <c r="Z517" s="34"/>
      <c r="AA517" s="34"/>
      <c r="AB517" s="34"/>
      <c r="AC517" s="34"/>
      <c r="AD517" s="34"/>
      <c r="AE517" s="34"/>
      <c r="AF517" s="34"/>
      <c r="AG517" s="34"/>
    </row>
    <row r="518" s="12" customFormat="true" ht="12.8" hidden="false" customHeight="false" outlineLevel="0" collapsed="false">
      <c r="A518" s="27" t="str">
        <f aca="false">SUBSTITUTE(SUBSTITUTE(CONCATENATE(IF(E518="Universally Unique","UU",E518),F518,IF(H518&lt;&gt;I518,H518,""),CONCATENATE(IF(I518="Identifier","ID",IF(I518="Text","",I518))))," ",""),"'","")</f>
        <v>HazardousItem</v>
      </c>
      <c r="B518" s="34" t="s">
        <v>1587</v>
      </c>
      <c r="C518" s="34"/>
      <c r="D518" s="34" t="s">
        <v>352</v>
      </c>
      <c r="E518" s="34"/>
      <c r="F518" s="34"/>
      <c r="G518" s="34"/>
      <c r="H518" s="34" t="str">
        <f aca="false">M518</f>
        <v>Hazardous Item</v>
      </c>
      <c r="I518" s="34" t="str">
        <f aca="false">M518</f>
        <v>Hazardous Item</v>
      </c>
      <c r="J518" s="34"/>
      <c r="K518" s="34"/>
      <c r="L518" s="34"/>
      <c r="M518" s="28" t="s">
        <v>1406</v>
      </c>
      <c r="N518" s="34"/>
      <c r="O518" s="36" t="s">
        <v>152</v>
      </c>
      <c r="P518" s="34" t="s">
        <v>153</v>
      </c>
      <c r="Q518" s="43" t="s">
        <v>1588</v>
      </c>
      <c r="R518" s="43"/>
      <c r="S518" s="43"/>
      <c r="T518" s="44" t="s">
        <v>44</v>
      </c>
      <c r="U518" s="45"/>
      <c r="V518" s="36"/>
      <c r="W518" s="34"/>
      <c r="X518" s="34"/>
      <c r="Y518" s="34"/>
      <c r="Z518" s="34"/>
      <c r="AA518" s="34"/>
      <c r="AB518" s="34"/>
      <c r="AC518" s="34"/>
      <c r="AD518" s="34"/>
      <c r="AE518" s="34"/>
      <c r="AF518" s="34"/>
      <c r="AG518" s="34"/>
    </row>
    <row r="519" s="28" customFormat="true" ht="12.8" hidden="false" customHeight="false" outlineLevel="0" collapsed="false">
      <c r="A519" s="27" t="str">
        <f aca="false">SUBSTITUTE(SUBSTITUTE(CONCATENATE(IF(E519="Universally Unique","UU",E519),F519,IF(H519&lt;&gt;I519,H519,""),CONCATENATE(IF(I519="Identifier","ID",IF(I519="Text","",I519))))," ",""),"'","")</f>
        <v>ClassifiedTaxCategory</v>
      </c>
      <c r="B519" s="28" t="s">
        <v>1589</v>
      </c>
      <c r="D519" s="28" t="s">
        <v>352</v>
      </c>
      <c r="E519" s="28" t="s">
        <v>1344</v>
      </c>
      <c r="H519" s="28" t="str">
        <f aca="false">M519</f>
        <v>Tax Category</v>
      </c>
      <c r="I519" s="28" t="str">
        <f aca="false">M519</f>
        <v>Tax Category</v>
      </c>
      <c r="M519" s="28" t="s">
        <v>222</v>
      </c>
      <c r="O519" s="30" t="s">
        <v>152</v>
      </c>
      <c r="P519" s="28" t="s">
        <v>153</v>
      </c>
      <c r="Q519" s="76" t="s">
        <v>1590</v>
      </c>
      <c r="R519" s="76"/>
      <c r="S519" s="76"/>
      <c r="T519" s="80" t="s">
        <v>37</v>
      </c>
      <c r="U519" s="81"/>
      <c r="V519" s="30"/>
    </row>
    <row r="520" s="12" customFormat="true" ht="12.8" hidden="false" customHeight="false" outlineLevel="0" collapsed="false">
      <c r="A520" s="27" t="str">
        <f aca="false">SUBSTITUTE(SUBSTITUTE(CONCATENATE(IF(E520="Universally Unique","UU",E520),F520,IF(H520&lt;&gt;I520,H520,""),CONCATENATE(IF(I520="Identifier","ID",IF(I520="Text","",I520))))," ",""),"'","")</f>
        <v>AdditionalItemProperty</v>
      </c>
      <c r="B520" s="34" t="s">
        <v>1591</v>
      </c>
      <c r="C520" s="34"/>
      <c r="D520" s="34" t="s">
        <v>352</v>
      </c>
      <c r="E520" s="34" t="s">
        <v>74</v>
      </c>
      <c r="F520" s="34"/>
      <c r="G520" s="34"/>
      <c r="H520" s="34" t="str">
        <f aca="false">M520</f>
        <v>Item Property</v>
      </c>
      <c r="I520" s="34" t="str">
        <f aca="false">M520</f>
        <v>Item Property</v>
      </c>
      <c r="J520" s="34"/>
      <c r="K520" s="34"/>
      <c r="L520" s="34"/>
      <c r="M520" s="28" t="s">
        <v>1592</v>
      </c>
      <c r="N520" s="34"/>
      <c r="O520" s="36" t="s">
        <v>152</v>
      </c>
      <c r="P520" s="34" t="s">
        <v>153</v>
      </c>
      <c r="Q520" s="43" t="s">
        <v>1593</v>
      </c>
      <c r="R520" s="43"/>
      <c r="S520" s="43"/>
      <c r="T520" s="44" t="s">
        <v>37</v>
      </c>
      <c r="U520" s="45"/>
      <c r="V520" s="36"/>
      <c r="W520" s="34"/>
      <c r="X520" s="34"/>
      <c r="Y520" s="34"/>
      <c r="Z520" s="34"/>
      <c r="AA520" s="34"/>
      <c r="AB520" s="34"/>
      <c r="AC520" s="34"/>
      <c r="AD520" s="34"/>
      <c r="AE520" s="34"/>
      <c r="AF520" s="34"/>
      <c r="AG520" s="34"/>
    </row>
    <row r="521" s="12" customFormat="true" ht="12.8" hidden="false" customHeight="false" outlineLevel="0" collapsed="false">
      <c r="A521" s="27" t="str">
        <f aca="false">SUBSTITUTE(SUBSTITUTE(CONCATENATE(IF(E521="Universally Unique","UU",E521),F521,IF(H521&lt;&gt;I521,H521,""),CONCATENATE(IF(I521="Identifier","ID",IF(I521="Text","",I521))))," ",""),"'","")</f>
        <v>ManufacturerParty</v>
      </c>
      <c r="B521" s="34" t="s">
        <v>1594</v>
      </c>
      <c r="C521" s="34"/>
      <c r="D521" s="34" t="s">
        <v>352</v>
      </c>
      <c r="E521" s="34" t="s">
        <v>1595</v>
      </c>
      <c r="F521" s="34"/>
      <c r="G521" s="34"/>
      <c r="H521" s="34" t="str">
        <f aca="false">M521</f>
        <v>Party</v>
      </c>
      <c r="I521" s="34" t="str">
        <f aca="false">M521</f>
        <v>Party</v>
      </c>
      <c r="J521" s="34"/>
      <c r="K521" s="34"/>
      <c r="L521" s="34"/>
      <c r="M521" s="28" t="s">
        <v>415</v>
      </c>
      <c r="N521" s="34"/>
      <c r="O521" s="36" t="s">
        <v>152</v>
      </c>
      <c r="P521" s="34" t="s">
        <v>153</v>
      </c>
      <c r="Q521" s="43" t="s">
        <v>1596</v>
      </c>
      <c r="R521" s="43"/>
      <c r="S521" s="43"/>
      <c r="T521" s="44" t="s">
        <v>37</v>
      </c>
      <c r="U521" s="45"/>
      <c r="V521" s="36"/>
      <c r="W521" s="34"/>
      <c r="X521" s="34"/>
      <c r="Y521" s="34"/>
      <c r="Z521" s="34"/>
      <c r="AA521" s="34"/>
      <c r="AB521" s="34"/>
      <c r="AC521" s="34"/>
      <c r="AD521" s="34"/>
      <c r="AE521" s="34"/>
      <c r="AF521" s="34"/>
      <c r="AG521" s="34"/>
    </row>
    <row r="522" s="12" customFormat="true" ht="23.85" hidden="false" customHeight="false" outlineLevel="0" collapsed="false">
      <c r="A522" s="27" t="str">
        <f aca="false">SUBSTITUTE(SUBSTITUTE(CONCATENATE(IF(E522="Universally Unique","UU",E522),F522,IF(H522&lt;&gt;I522,H522,""),CONCATENATE(IF(I522="Identifier","ID",IF(I522="Text","",I522))))," ",""),"'","")</f>
        <v>InformationContentProviderParty</v>
      </c>
      <c r="B522" s="34" t="s">
        <v>1597</v>
      </c>
      <c r="C522" s="34"/>
      <c r="D522" s="34" t="s">
        <v>352</v>
      </c>
      <c r="E522" s="34" t="s">
        <v>1598</v>
      </c>
      <c r="F522" s="34"/>
      <c r="G522" s="34"/>
      <c r="H522" s="34" t="str">
        <f aca="false">M522</f>
        <v>Party</v>
      </c>
      <c r="I522" s="34" t="str">
        <f aca="false">M522</f>
        <v>Party</v>
      </c>
      <c r="J522" s="34"/>
      <c r="K522" s="34"/>
      <c r="L522" s="34"/>
      <c r="M522" s="28" t="s">
        <v>415</v>
      </c>
      <c r="N522" s="34"/>
      <c r="O522" s="36" t="s">
        <v>41</v>
      </c>
      <c r="P522" s="34" t="s">
        <v>153</v>
      </c>
      <c r="Q522" s="76" t="s">
        <v>1599</v>
      </c>
      <c r="R522" s="43"/>
      <c r="S522" s="43"/>
      <c r="T522" s="44" t="s">
        <v>37</v>
      </c>
      <c r="U522" s="45"/>
      <c r="V522" s="36"/>
      <c r="W522" s="34"/>
      <c r="X522" s="34"/>
      <c r="Y522" s="34"/>
      <c r="Z522" s="34"/>
      <c r="AA522" s="34"/>
      <c r="AB522" s="34"/>
      <c r="AC522" s="34"/>
      <c r="AD522" s="34"/>
      <c r="AE522" s="34"/>
      <c r="AF522" s="34"/>
      <c r="AG522" s="34"/>
    </row>
    <row r="523" s="12" customFormat="true" ht="12.8" hidden="false" customHeight="false" outlineLevel="0" collapsed="false">
      <c r="A523" s="27" t="str">
        <f aca="false">SUBSTITUTE(SUBSTITUTE(CONCATENATE(IF(E523="Universally Unique","UU",E523),F523,IF(H523&lt;&gt;I523,H523,""),CONCATENATE(IF(I523="Identifier","ID",IF(I523="Text","",I523))))," ",""),"'","")</f>
        <v>OriginAddress</v>
      </c>
      <c r="B523" s="34" t="s">
        <v>1600</v>
      </c>
      <c r="C523" s="34"/>
      <c r="D523" s="34" t="s">
        <v>352</v>
      </c>
      <c r="E523" s="34" t="s">
        <v>1363</v>
      </c>
      <c r="F523" s="34"/>
      <c r="G523" s="34"/>
      <c r="H523" s="34" t="str">
        <f aca="false">M523</f>
        <v>Address</v>
      </c>
      <c r="I523" s="34" t="str">
        <f aca="false">M523</f>
        <v>Address</v>
      </c>
      <c r="J523" s="34"/>
      <c r="K523" s="34"/>
      <c r="L523" s="34"/>
      <c r="M523" s="28" t="s">
        <v>33</v>
      </c>
      <c r="N523" s="34"/>
      <c r="O523" s="36" t="s">
        <v>152</v>
      </c>
      <c r="P523" s="34" t="s">
        <v>153</v>
      </c>
      <c r="Q523" s="76" t="s">
        <v>1601</v>
      </c>
      <c r="R523" s="43"/>
      <c r="S523" s="43"/>
      <c r="T523" s="44" t="s">
        <v>37</v>
      </c>
      <c r="U523" s="45"/>
      <c r="V523" s="36"/>
      <c r="W523" s="34"/>
      <c r="X523" s="34"/>
      <c r="Y523" s="34"/>
      <c r="Z523" s="34"/>
      <c r="AA523" s="34"/>
      <c r="AB523" s="34"/>
      <c r="AC523" s="34"/>
      <c r="AD523" s="34"/>
      <c r="AE523" s="34"/>
      <c r="AF523" s="34"/>
      <c r="AG523" s="34"/>
    </row>
    <row r="524" s="28" customFormat="true" ht="12.8" hidden="false" customHeight="false" outlineLevel="0" collapsed="false">
      <c r="A524" s="27" t="str">
        <f aca="false">SUBSTITUTE(SUBSTITUTE(CONCATENATE(IF(E524="Universally Unique","UU",E524),F524,IF(H524&lt;&gt;I524,H524,""),CONCATENATE(IF(I524="Identifier","ID",IF(I524="Text","",I524))))," ",""),"'","")</f>
        <v>ItemInstance</v>
      </c>
      <c r="B524" s="34" t="s">
        <v>1602</v>
      </c>
      <c r="D524" s="34" t="s">
        <v>352</v>
      </c>
      <c r="H524" s="28" t="str">
        <f aca="false">M524</f>
        <v>Item Instance</v>
      </c>
      <c r="I524" s="28" t="str">
        <f aca="false">M524</f>
        <v>Item Instance</v>
      </c>
      <c r="M524" s="28" t="s">
        <v>1603</v>
      </c>
      <c r="O524" s="30" t="s">
        <v>152</v>
      </c>
      <c r="P524" s="28" t="s">
        <v>153</v>
      </c>
      <c r="Q524" s="31" t="s">
        <v>1604</v>
      </c>
      <c r="R524" s="76"/>
      <c r="S524" s="76"/>
      <c r="T524" s="80" t="s">
        <v>37</v>
      </c>
      <c r="U524" s="81"/>
      <c r="V524" s="30"/>
    </row>
    <row r="525" s="26" customFormat="true" ht="12.8" hidden="false" customHeight="false" outlineLevel="0" collapsed="false">
      <c r="A525" s="13" t="s">
        <v>1605</v>
      </c>
      <c r="B525" s="13" t="s">
        <v>1606</v>
      </c>
      <c r="C525" s="15"/>
      <c r="D525" s="15" t="s">
        <v>425</v>
      </c>
      <c r="E525" s="15"/>
      <c r="F525" s="15"/>
      <c r="G525" s="15"/>
      <c r="H525" s="15"/>
      <c r="I525" s="15"/>
      <c r="J525" s="15"/>
      <c r="K525" s="15"/>
      <c r="L525" s="15"/>
      <c r="M525" s="15"/>
      <c r="N525" s="15"/>
      <c r="O525" s="57"/>
      <c r="P525" s="15" t="s">
        <v>35</v>
      </c>
      <c r="Q525" s="15" t="s">
        <v>1607</v>
      </c>
      <c r="R525" s="58"/>
      <c r="S525" s="59"/>
      <c r="T525" s="60" t="s">
        <v>37</v>
      </c>
      <c r="U525" s="15"/>
      <c r="V525" s="15"/>
      <c r="W525" s="15"/>
      <c r="X525" s="15"/>
      <c r="Y525" s="15"/>
      <c r="Z525" s="15"/>
      <c r="AA525" s="15"/>
      <c r="AB525" s="15"/>
      <c r="AC525" s="15"/>
      <c r="AD525" s="15"/>
      <c r="AE525" s="15"/>
      <c r="AF525" s="15"/>
      <c r="AG525" s="15"/>
    </row>
    <row r="526" customFormat="false" ht="12.8" hidden="false" customHeight="false" outlineLevel="0" collapsed="false">
      <c r="A526" s="1" t="str">
        <f aca="false">SUBSTITUTE(SUBSTITUTE(CONCATENATE(IF(E526="Universally Unique","UU",E526),IF(G526&lt;&gt;I526,H526,F526),CONCATENATE(IF(I526="Identifier","ID",IF(I526="Text","",I526))))," ",""),"'","")</f>
        <v>PriceAmount</v>
      </c>
      <c r="B526" s="1" t="s">
        <v>1608</v>
      </c>
      <c r="D526" s="1" t="s">
        <v>425</v>
      </c>
      <c r="G526" s="1" t="s">
        <v>909</v>
      </c>
      <c r="H526" s="1" t="str">
        <f aca="false">IF(F526&lt;&gt;"",CONCATENATE(F526," ",G526),G526)</f>
        <v>Price</v>
      </c>
      <c r="I526" s="1" t="s">
        <v>209</v>
      </c>
      <c r="K526" s="1" t="str">
        <f aca="false">IF(J526&lt;&gt;"",CONCATENATE(J526,"_ ",I526,". Type"),CONCATENATE(I526,". Type"))</f>
        <v>Amount. Type</v>
      </c>
      <c r="O526" s="2" t="s">
        <v>41</v>
      </c>
      <c r="P526" s="1" t="s">
        <v>42</v>
      </c>
      <c r="Q526" s="26" t="s">
        <v>1609</v>
      </c>
      <c r="T526" s="24" t="s">
        <v>37</v>
      </c>
      <c r="V526" s="1"/>
    </row>
    <row r="527" customFormat="false" ht="12.8" hidden="false" customHeight="false" outlineLevel="0" collapsed="false">
      <c r="A527" s="1" t="str">
        <f aca="false">SUBSTITUTE(SUBSTITUTE(CONCATENATE(IF(E527="Universally Unique","UU",E527),IF(G527&lt;&gt;I527,H527,F527),CONCATENATE(IF(I527="Identifier","ID",IF(I527="Text","",I527))))," ",""),"'","")</f>
        <v>Quantity</v>
      </c>
      <c r="B527" s="4" t="s">
        <v>1610</v>
      </c>
      <c r="D527" s="1" t="s">
        <v>425</v>
      </c>
      <c r="G527" s="1" t="s">
        <v>384</v>
      </c>
      <c r="H527" s="1" t="str">
        <f aca="false">IF(F527&lt;&gt;"",CONCATENATE(F527," ",G527),G527)</f>
        <v>Quantity</v>
      </c>
      <c r="I527" s="1" t="s">
        <v>384</v>
      </c>
      <c r="K527" s="1" t="str">
        <f aca="false">IF(J527&lt;&gt;"",CONCATENATE(J527,"_ ",I527,". Type"),CONCATENATE(I527,". Type"))</f>
        <v>Quantity. Type</v>
      </c>
      <c r="O527" s="2" t="s">
        <v>41</v>
      </c>
      <c r="P527" s="1" t="s">
        <v>42</v>
      </c>
      <c r="Q527" s="26" t="s">
        <v>1611</v>
      </c>
      <c r="R527" s="1" t="s">
        <v>1612</v>
      </c>
      <c r="T527" s="24" t="s">
        <v>37</v>
      </c>
      <c r="V527" s="1"/>
    </row>
    <row r="528" s="23" customFormat="true" ht="12.8" hidden="false" customHeight="false" outlineLevel="0" collapsed="false">
      <c r="A528" s="13" t="s">
        <v>1613</v>
      </c>
      <c r="B528" s="13" t="s">
        <v>1614</v>
      </c>
      <c r="C528" s="14"/>
      <c r="D528" s="14" t="s">
        <v>1560</v>
      </c>
      <c r="E528" s="14"/>
      <c r="F528" s="14"/>
      <c r="G528" s="14"/>
      <c r="H528" s="14"/>
      <c r="I528" s="14"/>
      <c r="J528" s="14"/>
      <c r="K528" s="14"/>
      <c r="L528" s="14"/>
      <c r="M528" s="14"/>
      <c r="N528" s="14"/>
      <c r="O528" s="13"/>
      <c r="P528" s="14" t="s">
        <v>35</v>
      </c>
      <c r="Q528" s="15" t="s">
        <v>1615</v>
      </c>
      <c r="R528" s="15"/>
      <c r="S528" s="16"/>
      <c r="T528" s="17" t="s">
        <v>44</v>
      </c>
      <c r="U528" s="18"/>
      <c r="V528" s="13"/>
      <c r="W528" s="14"/>
      <c r="X528" s="14"/>
      <c r="Y528" s="14"/>
      <c r="Z528" s="14"/>
      <c r="AA528" s="14"/>
      <c r="AB528" s="14"/>
      <c r="AC528" s="14"/>
      <c r="AD528" s="14"/>
      <c r="AE528" s="14"/>
      <c r="AF528" s="14"/>
      <c r="AG528" s="14"/>
    </row>
    <row r="529" s="12" customFormat="true" ht="12.8" hidden="false" customHeight="false" outlineLevel="0" collapsed="false">
      <c r="A529" s="1" t="str">
        <f aca="false">SUBSTITUTE(SUBSTITUTE(CONCATENATE(IF(E529="Universally Unique","UU",E529),IF(G529&lt;&gt;I529,H529,F529),CONCATENATE(IF(I529="Identifier","ID",IF(I529="Text","",I529))))," ",""),"'","")</f>
        <v>ID</v>
      </c>
      <c r="B529" s="1" t="s">
        <v>1616</v>
      </c>
      <c r="D529" s="12" t="s">
        <v>1560</v>
      </c>
      <c r="G529" s="12" t="s">
        <v>39</v>
      </c>
      <c r="H529" s="1" t="str">
        <f aca="false">IF(F529&lt;&gt;"",CONCATENATE(F529," ",G529),G529)</f>
        <v>Identifier</v>
      </c>
      <c r="I529" s="12" t="s">
        <v>39</v>
      </c>
      <c r="K529" s="1" t="str">
        <f aca="false">IF(J529&lt;&gt;"",CONCATENATE(J529,"_ ",I529,". Type"),CONCATENATE(I529,". Type"))</f>
        <v>Identifier. Type</v>
      </c>
      <c r="O529" s="20" t="n">
        <v>1</v>
      </c>
      <c r="P529" s="12" t="s">
        <v>42</v>
      </c>
      <c r="Q529" s="1" t="s">
        <v>1617</v>
      </c>
      <c r="R529" s="1" t="s">
        <v>1618</v>
      </c>
      <c r="T529" s="21" t="s">
        <v>44</v>
      </c>
    </row>
    <row r="530" s="12" customFormat="true" ht="23.85" hidden="false" customHeight="false" outlineLevel="0" collapsed="false">
      <c r="A530" s="1" t="str">
        <f aca="false">SUBSTITUTE(SUBSTITUTE(CONCATENATE(IF(E530="Universally Unique","UU",E530),IF(G530&lt;&gt;I530,H530,F530),CONCATENATE(IF(I530="Identifier","ID",IF(I530="Text","",I530))))," ",""),"'","")</f>
        <v>ExtendedID</v>
      </c>
      <c r="B530" s="4" t="s">
        <v>1619</v>
      </c>
      <c r="D530" s="12" t="s">
        <v>1560</v>
      </c>
      <c r="E530" s="12" t="s">
        <v>1620</v>
      </c>
      <c r="G530" s="12" t="s">
        <v>39</v>
      </c>
      <c r="H530" s="1" t="str">
        <f aca="false">IF(F530&lt;&gt;"",CONCATENATE(F530," ",G530),G530)</f>
        <v>Identifier</v>
      </c>
      <c r="I530" s="12" t="s">
        <v>39</v>
      </c>
      <c r="K530" s="1" t="str">
        <f aca="false">IF(J530&lt;&gt;"",CONCATENATE(J530,"_ ",I530,". Type"),CONCATENATE(I530,". Type"))</f>
        <v>Identifier. Type</v>
      </c>
      <c r="O530" s="20" t="s">
        <v>41</v>
      </c>
      <c r="P530" s="12" t="s">
        <v>42</v>
      </c>
      <c r="Q530" s="4" t="s">
        <v>1621</v>
      </c>
      <c r="R530" s="1"/>
      <c r="T530" s="21" t="s">
        <v>37</v>
      </c>
    </row>
    <row r="531" s="12" customFormat="true" ht="23.85" hidden="false" customHeight="false" outlineLevel="0" collapsed="false">
      <c r="A531" s="27" t="str">
        <f aca="false">SUBSTITUTE(SUBSTITUTE(CONCATENATE(IF(E531="Universally Unique","UU",E531),F531,IF(H531&lt;&gt;I531,H531,""),CONCATENATE(IF(I531="Identifier","ID",IF(I531="Text","",I531))))," ",""),"'","")</f>
        <v>PhysicalAttribute</v>
      </c>
      <c r="B531" s="34" t="s">
        <v>1622</v>
      </c>
      <c r="C531" s="34"/>
      <c r="D531" s="34" t="s">
        <v>1560</v>
      </c>
      <c r="E531" s="34"/>
      <c r="F531" s="34"/>
      <c r="G531" s="34"/>
      <c r="H531" s="34" t="str">
        <f aca="false">M531</f>
        <v>Physical Attribute</v>
      </c>
      <c r="I531" s="34" t="str">
        <f aca="false">M531</f>
        <v>Physical Attribute</v>
      </c>
      <c r="J531" s="34"/>
      <c r="K531" s="34"/>
      <c r="L531" s="34"/>
      <c r="M531" s="28" t="s">
        <v>1623</v>
      </c>
      <c r="N531" s="34"/>
      <c r="O531" s="36" t="s">
        <v>152</v>
      </c>
      <c r="P531" s="34" t="s">
        <v>153</v>
      </c>
      <c r="Q531" s="31" t="s">
        <v>1624</v>
      </c>
      <c r="R531" s="31"/>
      <c r="S531" s="43"/>
      <c r="T531" s="44" t="s">
        <v>44</v>
      </c>
      <c r="U531" s="45"/>
      <c r="V531" s="36"/>
      <c r="W531" s="34"/>
      <c r="X531" s="34"/>
      <c r="Y531" s="34"/>
      <c r="Z531" s="34"/>
      <c r="AA531" s="34"/>
      <c r="AB531" s="34"/>
      <c r="AC531" s="34"/>
      <c r="AD531" s="34"/>
      <c r="AE531" s="34"/>
      <c r="AF531" s="34"/>
      <c r="AG531" s="34"/>
    </row>
    <row r="532" s="23" customFormat="true" ht="12.8" hidden="false" customHeight="false" outlineLevel="0" collapsed="false">
      <c r="A532" s="27" t="str">
        <f aca="false">SUBSTITUTE(SUBSTITUTE(CONCATENATE(IF(E532="Universally Unique","UU",E532),F532,IF(H532&lt;&gt;I532,H532,""),CONCATENATE(IF(I532="Identifier","ID",IF(I532="Text","",I532))))," ",""),"'","")</f>
        <v>MeasurementDimension</v>
      </c>
      <c r="B532" s="34" t="s">
        <v>1625</v>
      </c>
      <c r="C532" s="34"/>
      <c r="D532" s="34" t="s">
        <v>1560</v>
      </c>
      <c r="E532" s="34" t="s">
        <v>1626</v>
      </c>
      <c r="F532" s="34"/>
      <c r="G532" s="34"/>
      <c r="H532" s="34" t="str">
        <f aca="false">M532</f>
        <v>Dimension</v>
      </c>
      <c r="I532" s="34" t="str">
        <f aca="false">M532</f>
        <v>Dimension</v>
      </c>
      <c r="J532" s="34"/>
      <c r="K532" s="34"/>
      <c r="L532" s="34"/>
      <c r="M532" s="28" t="s">
        <v>1104</v>
      </c>
      <c r="N532" s="34"/>
      <c r="O532" s="36" t="s">
        <v>152</v>
      </c>
      <c r="P532" s="34" t="s">
        <v>153</v>
      </c>
      <c r="Q532" s="31" t="s">
        <v>1627</v>
      </c>
      <c r="R532" s="31"/>
      <c r="S532" s="43"/>
      <c r="T532" s="44" t="s">
        <v>44</v>
      </c>
      <c r="U532" s="45"/>
      <c r="V532" s="36"/>
      <c r="W532" s="34"/>
      <c r="X532" s="34"/>
      <c r="Y532" s="34"/>
      <c r="Z532" s="34"/>
      <c r="AA532" s="34"/>
      <c r="AB532" s="34"/>
      <c r="AC532" s="34"/>
      <c r="AD532" s="34"/>
      <c r="AE532" s="34"/>
      <c r="AF532" s="34"/>
      <c r="AG532" s="34"/>
    </row>
    <row r="533" s="23" customFormat="true" ht="12.8" hidden="false" customHeight="false" outlineLevel="0" collapsed="false">
      <c r="A533" s="27" t="str">
        <f aca="false">SUBSTITUTE(SUBSTITUTE(CONCATENATE(IF(E533="Universally Unique","UU",E533),F533,IF(H533&lt;&gt;I533,H533,""),CONCATENATE(IF(I533="Identifier","ID",IF(I533="Text","",I533))))," ",""),"'","")</f>
        <v>IssuerParty</v>
      </c>
      <c r="B533" s="34" t="s">
        <v>1628</v>
      </c>
      <c r="C533" s="34"/>
      <c r="D533" s="34" t="s">
        <v>1560</v>
      </c>
      <c r="E533" s="34" t="s">
        <v>317</v>
      </c>
      <c r="F533" s="34"/>
      <c r="G533" s="34"/>
      <c r="H533" s="34" t="str">
        <f aca="false">M533</f>
        <v>Party</v>
      </c>
      <c r="I533" s="34" t="str">
        <f aca="false">M533</f>
        <v>Party</v>
      </c>
      <c r="J533" s="34"/>
      <c r="K533" s="34"/>
      <c r="L533" s="34"/>
      <c r="M533" s="28" t="s">
        <v>415</v>
      </c>
      <c r="N533" s="34"/>
      <c r="O533" s="36" t="s">
        <v>41</v>
      </c>
      <c r="P533" s="34" t="s">
        <v>153</v>
      </c>
      <c r="Q533" s="31" t="s">
        <v>1629</v>
      </c>
      <c r="R533" s="31"/>
      <c r="S533" s="43"/>
      <c r="T533" s="44" t="s">
        <v>44</v>
      </c>
      <c r="U533" s="45"/>
      <c r="V533" s="36"/>
      <c r="W533" s="34"/>
      <c r="X533" s="34"/>
      <c r="Y533" s="34"/>
      <c r="Z533" s="34"/>
      <c r="AA533" s="34"/>
      <c r="AB533" s="34"/>
      <c r="AC533" s="34"/>
      <c r="AD533" s="34"/>
      <c r="AE533" s="34"/>
      <c r="AF533" s="34"/>
      <c r="AG533" s="34"/>
    </row>
    <row r="534" s="23" customFormat="true" ht="12.8" hidden="false" customHeight="false" outlineLevel="0" collapsed="false">
      <c r="A534" s="13" t="s">
        <v>1630</v>
      </c>
      <c r="B534" s="13" t="s">
        <v>1631</v>
      </c>
      <c r="C534" s="14"/>
      <c r="D534" s="14" t="s">
        <v>1603</v>
      </c>
      <c r="E534" s="14"/>
      <c r="F534" s="14"/>
      <c r="G534" s="14"/>
      <c r="H534" s="14"/>
      <c r="I534" s="14"/>
      <c r="J534" s="14"/>
      <c r="K534" s="14"/>
      <c r="L534" s="14"/>
      <c r="M534" s="14"/>
      <c r="N534" s="14"/>
      <c r="O534" s="13"/>
      <c r="P534" s="14" t="s">
        <v>35</v>
      </c>
      <c r="Q534" s="15" t="s">
        <v>1632</v>
      </c>
      <c r="R534" s="15"/>
      <c r="S534" s="16"/>
      <c r="T534" s="17" t="s">
        <v>37</v>
      </c>
      <c r="U534" s="18"/>
      <c r="V534" s="13"/>
      <c r="W534" s="14"/>
      <c r="X534" s="14"/>
      <c r="Y534" s="14"/>
      <c r="Z534" s="14"/>
      <c r="AA534" s="14"/>
      <c r="AB534" s="14"/>
      <c r="AC534" s="14"/>
      <c r="AD534" s="14"/>
      <c r="AE534" s="14"/>
      <c r="AF534" s="14"/>
      <c r="AG534" s="14"/>
    </row>
    <row r="535" s="12" customFormat="true" ht="12.8" hidden="false" customHeight="false" outlineLevel="0" collapsed="false">
      <c r="A535" s="1" t="str">
        <f aca="false">SUBSTITUTE(SUBSTITUTE(CONCATENATE(IF(E535="Universally Unique","UU",E535),IF(G535&lt;&gt;I535,H535,F535),CONCATENATE(IF(I535="Identifier","ID",IF(I535="Text","",I535))))," ",""),"'","")</f>
        <v>ProductTraceID</v>
      </c>
      <c r="B535" s="4" t="s">
        <v>1633</v>
      </c>
      <c r="D535" s="12" t="s">
        <v>1603</v>
      </c>
      <c r="E535" s="12" t="s">
        <v>1634</v>
      </c>
      <c r="G535" s="12" t="s">
        <v>39</v>
      </c>
      <c r="H535" s="1" t="str">
        <f aca="false">IF(F535&lt;&gt;"",CONCATENATE(F535," ",G535),G535)</f>
        <v>Identifier</v>
      </c>
      <c r="I535" s="12" t="s">
        <v>39</v>
      </c>
      <c r="K535" s="1" t="str">
        <f aca="false">IF(J535&lt;&gt;"",CONCATENATE(J535,"_ ",I535,". Type"),CONCATENATE(I535,". Type"))</f>
        <v>Identifier. Type</v>
      </c>
      <c r="O535" s="40" t="s">
        <v>41</v>
      </c>
      <c r="P535" s="12" t="s">
        <v>42</v>
      </c>
      <c r="Q535" s="1" t="s">
        <v>1635</v>
      </c>
      <c r="R535" s="1"/>
      <c r="T535" s="21" t="s">
        <v>37</v>
      </c>
    </row>
    <row r="536" s="23" customFormat="true" ht="12.8" hidden="false" customHeight="false" outlineLevel="0" collapsed="false">
      <c r="A536" s="1" t="str">
        <f aca="false">SUBSTITUTE(SUBSTITUTE(CONCATENATE(IF(E536="Universally Unique","UU",E536),IF(G536&lt;&gt;I536,H536,F536),CONCATENATE(IF(I536="Identifier","ID",IF(I536="Text","",I536))))," ",""),"'","")</f>
        <v>ManufactureDate</v>
      </c>
      <c r="B536" s="26" t="s">
        <v>1636</v>
      </c>
      <c r="D536" s="23" t="s">
        <v>1603</v>
      </c>
      <c r="F536" s="23" t="s">
        <v>1637</v>
      </c>
      <c r="G536" s="23" t="s">
        <v>311</v>
      </c>
      <c r="H536" s="26" t="str">
        <f aca="false">IF(F536&lt;&gt;"",CONCATENATE(F536," ",G536),G536)</f>
        <v>Manufacture Date</v>
      </c>
      <c r="I536" s="23" t="s">
        <v>311</v>
      </c>
      <c r="K536" s="26" t="str">
        <f aca="false">IF(J536&lt;&gt;"",CONCATENATE(J536,"_ ",I536,". Type"),CONCATENATE(I536,". Type"))</f>
        <v>Date. Type</v>
      </c>
      <c r="O536" s="40" t="s">
        <v>41</v>
      </c>
      <c r="P536" s="23" t="s">
        <v>42</v>
      </c>
      <c r="Q536" s="1" t="s">
        <v>1638</v>
      </c>
      <c r="R536" s="1"/>
      <c r="T536" s="41" t="s">
        <v>37</v>
      </c>
    </row>
    <row r="537" s="23" customFormat="true" ht="12.8" hidden="false" customHeight="false" outlineLevel="0" collapsed="false">
      <c r="A537" s="1" t="str">
        <f aca="false">SUBSTITUTE(SUBSTITUTE(CONCATENATE(IF(E537="Universally Unique","UU",E537),IF(G537&lt;&gt;I537,H537,F537),CONCATENATE(IF(I537="Identifier","ID",IF(I537="Text","",I537))))," ",""),"'","")</f>
        <v>ManufactureTime</v>
      </c>
      <c r="B537" s="26" t="s">
        <v>1639</v>
      </c>
      <c r="D537" s="23" t="s">
        <v>1603</v>
      </c>
      <c r="F537" s="23" t="s">
        <v>1637</v>
      </c>
      <c r="G537" s="23" t="s">
        <v>477</v>
      </c>
      <c r="H537" s="26" t="str">
        <f aca="false">IF(F537&lt;&gt;"",CONCATENATE(F537," ",G537),G537)</f>
        <v>Manufacture Time</v>
      </c>
      <c r="I537" s="23" t="s">
        <v>477</v>
      </c>
      <c r="K537" s="26" t="str">
        <f aca="false">IF(J537&lt;&gt;"",CONCATENATE(J537,"_ ",I537,". Type"),CONCATENATE(I537,". Type"))</f>
        <v>Time. Type</v>
      </c>
      <c r="O537" s="40" t="s">
        <v>41</v>
      </c>
      <c r="P537" s="23" t="s">
        <v>42</v>
      </c>
      <c r="Q537" s="4" t="s">
        <v>1640</v>
      </c>
      <c r="R537" s="1"/>
      <c r="T537" s="41" t="s">
        <v>37</v>
      </c>
    </row>
    <row r="538" s="23" customFormat="true" ht="23.85" hidden="false" customHeight="false" outlineLevel="0" collapsed="false">
      <c r="A538" s="1" t="str">
        <f aca="false">SUBSTITUTE(SUBSTITUTE(CONCATENATE(IF(E538="Universally Unique","UU",E538),IF(G538&lt;&gt;I538,H538,F538),CONCATENATE(IF(I538="Identifier","ID",IF(I538="Text","",I538))))," ",""),"'","")</f>
        <v>RegistrationID</v>
      </c>
      <c r="B538" s="26" t="s">
        <v>1641</v>
      </c>
      <c r="D538" s="23" t="s">
        <v>1603</v>
      </c>
      <c r="F538" s="23" t="s">
        <v>1642</v>
      </c>
      <c r="G538" s="23" t="s">
        <v>39</v>
      </c>
      <c r="H538" s="26" t="str">
        <f aca="false">IF(F538&lt;&gt;"",CONCATENATE(F538," ",G538),G538)</f>
        <v>Registration Identifier</v>
      </c>
      <c r="I538" s="23" t="s">
        <v>39</v>
      </c>
      <c r="K538" s="26" t="str">
        <f aca="false">IF(J538&lt;&gt;"",CONCATENATE(J538,"_ ",I538,". Type"),CONCATENATE(I538,". Type"))</f>
        <v>Identifier. Type</v>
      </c>
      <c r="O538" s="40" t="s">
        <v>41</v>
      </c>
      <c r="P538" s="23" t="s">
        <v>42</v>
      </c>
      <c r="Q538" s="1" t="s">
        <v>1643</v>
      </c>
      <c r="R538" s="1" t="s">
        <v>1644</v>
      </c>
      <c r="T538" s="41" t="s">
        <v>37</v>
      </c>
    </row>
    <row r="539" s="23" customFormat="true" ht="12.8" hidden="false" customHeight="false" outlineLevel="0" collapsed="false">
      <c r="A539" s="1" t="str">
        <f aca="false">SUBSTITUTE(SUBSTITUTE(CONCATENATE(IF(E539="Universally Unique","UU",E539),IF(G539&lt;&gt;I539,H539,F539),CONCATENATE(IF(I539="Identifier","ID",IF(I539="Text","",I539))))," ",""),"'","")</f>
        <v>SerialID</v>
      </c>
      <c r="B539" s="26" t="s">
        <v>1645</v>
      </c>
      <c r="D539" s="23" t="s">
        <v>1603</v>
      </c>
      <c r="F539" s="23" t="s">
        <v>1646</v>
      </c>
      <c r="G539" s="23" t="s">
        <v>39</v>
      </c>
      <c r="H539" s="26" t="str">
        <f aca="false">IF(F539&lt;&gt;"",CONCATENATE(F539," ",G539),G539)</f>
        <v>Serial Identifier</v>
      </c>
      <c r="I539" s="23" t="s">
        <v>39</v>
      </c>
      <c r="K539" s="26" t="str">
        <f aca="false">IF(J539&lt;&gt;"",CONCATENATE(J539,"_ ",I539,". Type"),CONCATENATE(I539,". Type"))</f>
        <v>Identifier. Type</v>
      </c>
      <c r="O539" s="40" t="s">
        <v>41</v>
      </c>
      <c r="P539" s="23" t="s">
        <v>42</v>
      </c>
      <c r="Q539" s="1" t="s">
        <v>1647</v>
      </c>
      <c r="R539" s="1" t="s">
        <v>1648</v>
      </c>
      <c r="T539" s="41" t="s">
        <v>37</v>
      </c>
    </row>
    <row r="540" s="12" customFormat="true" ht="12.8" hidden="false" customHeight="false" outlineLevel="0" collapsed="false">
      <c r="A540" s="27" t="str">
        <f aca="false">SUBSTITUTE(SUBSTITUTE(CONCATENATE(IF(E540="Universally Unique","UU",E540),F540,IF(H540&lt;&gt;I540,H540,""),CONCATENATE(IF(I540="Identifier","ID",IF(I540="Text","",I540))))," ",""),"'","")</f>
        <v>AdditionalItemProperty</v>
      </c>
      <c r="B540" s="34" t="s">
        <v>1649</v>
      </c>
      <c r="C540" s="34"/>
      <c r="D540" s="34" t="s">
        <v>1603</v>
      </c>
      <c r="E540" s="34" t="s">
        <v>74</v>
      </c>
      <c r="F540" s="34"/>
      <c r="G540" s="34"/>
      <c r="H540" s="34" t="str">
        <f aca="false">M540</f>
        <v>Item Property</v>
      </c>
      <c r="I540" s="34" t="str">
        <f aca="false">M540</f>
        <v>Item Property</v>
      </c>
      <c r="J540" s="34"/>
      <c r="K540" s="34"/>
      <c r="L540" s="34"/>
      <c r="M540" s="28" t="s">
        <v>1592</v>
      </c>
      <c r="N540" s="34"/>
      <c r="O540" s="36" t="s">
        <v>152</v>
      </c>
      <c r="P540" s="34" t="s">
        <v>153</v>
      </c>
      <c r="Q540" s="31" t="s">
        <v>1650</v>
      </c>
      <c r="R540" s="31"/>
      <c r="S540" s="43"/>
      <c r="T540" s="44" t="s">
        <v>37</v>
      </c>
      <c r="U540" s="45"/>
      <c r="V540" s="36"/>
      <c r="W540" s="34"/>
      <c r="X540" s="34"/>
      <c r="Y540" s="34"/>
      <c r="Z540" s="34"/>
      <c r="AA540" s="34"/>
      <c r="AB540" s="34"/>
      <c r="AC540" s="34"/>
      <c r="AD540" s="34"/>
      <c r="AE540" s="34"/>
      <c r="AF540" s="34"/>
      <c r="AG540" s="34"/>
    </row>
    <row r="541" s="23" customFormat="true" ht="23.85" hidden="false" customHeight="false" outlineLevel="0" collapsed="false">
      <c r="A541" s="27" t="str">
        <f aca="false">SUBSTITUTE(SUBSTITUTE(CONCATENATE(IF(E541="Universally Unique","UU",E541),F541,IF(H541&lt;&gt;I541,H541,""),CONCATENATE(IF(I541="Identifier","ID",IF(I541="Text","",I541))))," ",""),"'","")</f>
        <v>LotIdentification</v>
      </c>
      <c r="B541" s="34" t="s">
        <v>1651</v>
      </c>
      <c r="C541" s="34"/>
      <c r="D541" s="34" t="s">
        <v>1603</v>
      </c>
      <c r="E541" s="34"/>
      <c r="F541" s="34"/>
      <c r="G541" s="34"/>
      <c r="H541" s="34" t="str">
        <f aca="false">M541</f>
        <v>Lot Identification</v>
      </c>
      <c r="I541" s="34" t="str">
        <f aca="false">M541</f>
        <v>Lot Identification</v>
      </c>
      <c r="J541" s="34"/>
      <c r="K541" s="34"/>
      <c r="L541" s="34"/>
      <c r="M541" s="28" t="s">
        <v>1652</v>
      </c>
      <c r="N541" s="34"/>
      <c r="O541" s="36" t="s">
        <v>41</v>
      </c>
      <c r="P541" s="34" t="s">
        <v>153</v>
      </c>
      <c r="Q541" s="43" t="s">
        <v>1653</v>
      </c>
      <c r="R541" s="43"/>
      <c r="S541" s="43"/>
      <c r="T541" s="44" t="s">
        <v>37</v>
      </c>
      <c r="U541" s="45"/>
      <c r="V541" s="36"/>
      <c r="W541" s="34"/>
      <c r="X541" s="34"/>
      <c r="Y541" s="34"/>
      <c r="Z541" s="34"/>
      <c r="AA541" s="34"/>
      <c r="AB541" s="34"/>
      <c r="AC541" s="34"/>
      <c r="AD541" s="34"/>
      <c r="AE541" s="34"/>
      <c r="AF541" s="34"/>
      <c r="AG541" s="34"/>
    </row>
    <row r="542" s="26" customFormat="true" ht="23.85" hidden="false" customHeight="false" outlineLevel="0" collapsed="false">
      <c r="A542" s="13" t="s">
        <v>1654</v>
      </c>
      <c r="B542" s="13" t="s">
        <v>1655</v>
      </c>
      <c r="C542" s="15"/>
      <c r="D542" s="15" t="s">
        <v>444</v>
      </c>
      <c r="E542" s="15"/>
      <c r="F542" s="15"/>
      <c r="G542" s="15"/>
      <c r="H542" s="15"/>
      <c r="I542" s="15"/>
      <c r="J542" s="15"/>
      <c r="K542" s="15"/>
      <c r="L542" s="15"/>
      <c r="M542" s="15"/>
      <c r="N542" s="15"/>
      <c r="O542" s="57"/>
      <c r="P542" s="15" t="s">
        <v>35</v>
      </c>
      <c r="Q542" s="15" t="s">
        <v>1656</v>
      </c>
      <c r="R542" s="15"/>
      <c r="S542" s="59"/>
      <c r="T542" s="60" t="s">
        <v>37</v>
      </c>
      <c r="U542" s="15"/>
      <c r="V542" s="15"/>
      <c r="W542" s="15"/>
      <c r="X542" s="15"/>
      <c r="Y542" s="15"/>
      <c r="Z542" s="15"/>
      <c r="AA542" s="15"/>
      <c r="AB542" s="15"/>
      <c r="AC542" s="15"/>
      <c r="AD542" s="15"/>
      <c r="AE542" s="15"/>
      <c r="AF542" s="15"/>
      <c r="AG542" s="15"/>
    </row>
    <row r="543" customFormat="false" ht="12.8" hidden="false" customHeight="false" outlineLevel="0" collapsed="false">
      <c r="A543" s="1" t="str">
        <f aca="false">SUBSTITUTE(SUBSTITUTE(CONCATENATE(IF(E543="Universally Unique","UU",E543),IF(G543&lt;&gt;I543,H543,F543),CONCATENATE(IF(I543="Identifier","ID",IF(I543="Text","",I543))))," ",""),"'","")</f>
        <v>LeadTimeMeasure</v>
      </c>
      <c r="B543" s="1" t="s">
        <v>1657</v>
      </c>
      <c r="D543" s="1" t="s">
        <v>444</v>
      </c>
      <c r="F543" s="1" t="s">
        <v>1658</v>
      </c>
      <c r="G543" s="1" t="s">
        <v>477</v>
      </c>
      <c r="H543" s="1" t="str">
        <f aca="false">IF(F543&lt;&gt;"",CONCATENATE(F543," ",G543),G543)</f>
        <v>Lead Time</v>
      </c>
      <c r="I543" s="1" t="s">
        <v>680</v>
      </c>
      <c r="K543" s="1" t="str">
        <f aca="false">IF(J543&lt;&gt;"",CONCATENATE(J543,"_ ",I543,". Type"),CONCATENATE(I543,". Type"))</f>
        <v>Measure. Type</v>
      </c>
      <c r="O543" s="2" t="s">
        <v>41</v>
      </c>
      <c r="P543" s="1" t="s">
        <v>42</v>
      </c>
      <c r="Q543" s="1" t="s">
        <v>1659</v>
      </c>
      <c r="R543" s="1" t="s">
        <v>1660</v>
      </c>
      <c r="T543" s="24" t="s">
        <v>37</v>
      </c>
      <c r="V543" s="1"/>
    </row>
    <row r="544" customFormat="false" ht="23.85" hidden="false" customHeight="false" outlineLevel="0" collapsed="false">
      <c r="A544" s="1" t="str">
        <f aca="false">SUBSTITUTE(SUBSTITUTE(CONCATENATE(IF(E544="Universally Unique","UU",E544),IF(G544&lt;&gt;I544,H544,F544),CONCATENATE(IF(I544="Identifier","ID",IF(I544="Text","",I544))))," ",""),"'","")</f>
        <v>MinimumQuantity</v>
      </c>
      <c r="B544" s="1" t="s">
        <v>1661</v>
      </c>
      <c r="D544" s="1" t="s">
        <v>444</v>
      </c>
      <c r="E544" s="1" t="s">
        <v>392</v>
      </c>
      <c r="G544" s="1" t="s">
        <v>384</v>
      </c>
      <c r="H544" s="1" t="str">
        <f aca="false">IF(F544&lt;&gt;"",CONCATENATE(F544," ",G544),G544)</f>
        <v>Quantity</v>
      </c>
      <c r="I544" s="1" t="s">
        <v>384</v>
      </c>
      <c r="K544" s="1" t="str">
        <f aca="false">IF(J544&lt;&gt;"",CONCATENATE(J544,"_ ",I544,". Type"),CONCATENATE(I544,". Type"))</f>
        <v>Quantity. Type</v>
      </c>
      <c r="O544" s="2" t="s">
        <v>41</v>
      </c>
      <c r="P544" s="1" t="s">
        <v>42</v>
      </c>
      <c r="Q544" s="1" t="s">
        <v>1662</v>
      </c>
      <c r="R544" s="1" t="s">
        <v>1663</v>
      </c>
      <c r="T544" s="24" t="s">
        <v>37</v>
      </c>
      <c r="V544" s="1"/>
    </row>
    <row r="545" customFormat="false" ht="23.85" hidden="false" customHeight="false" outlineLevel="0" collapsed="false">
      <c r="A545" s="1" t="str">
        <f aca="false">SUBSTITUTE(SUBSTITUTE(CONCATENATE(IF(E545="Universally Unique","UU",E545),IF(G545&lt;&gt;I545,H545,F545),CONCATENATE(IF(I545="Identifier","ID",IF(I545="Text","",I545))))," ",""),"'","")</f>
        <v>MaximumQuantity</v>
      </c>
      <c r="B545" s="1" t="s">
        <v>1664</v>
      </c>
      <c r="D545" s="1" t="s">
        <v>444</v>
      </c>
      <c r="E545" s="1" t="s">
        <v>397</v>
      </c>
      <c r="G545" s="1" t="s">
        <v>384</v>
      </c>
      <c r="H545" s="1" t="str">
        <f aca="false">IF(F545&lt;&gt;"",CONCATENATE(F545," ",G545),G545)</f>
        <v>Quantity</v>
      </c>
      <c r="I545" s="1" t="s">
        <v>384</v>
      </c>
      <c r="K545" s="1" t="str">
        <f aca="false">IF(J545&lt;&gt;"",CONCATENATE(J545,"_ ",I545,". Type"),CONCATENATE(I545,". Type"))</f>
        <v>Quantity. Type</v>
      </c>
      <c r="O545" s="2" t="s">
        <v>41</v>
      </c>
      <c r="P545" s="1" t="s">
        <v>42</v>
      </c>
      <c r="Q545" s="1" t="s">
        <v>1665</v>
      </c>
      <c r="R545" s="1" t="s">
        <v>1663</v>
      </c>
      <c r="T545" s="24" t="s">
        <v>37</v>
      </c>
      <c r="V545" s="1"/>
    </row>
    <row r="546" customFormat="false" ht="23.85" hidden="false" customHeight="false" outlineLevel="0" collapsed="false">
      <c r="A546" s="1" t="str">
        <f aca="false">SUBSTITUTE(SUBSTITUTE(CONCATENATE(IF(E546="Universally Unique","UU",E546),IF(G546&lt;&gt;I546,H546,F546),CONCATENATE(IF(I546="Identifier","ID",IF(I546="Text","",I546))))," ",""),"'","")</f>
        <v>HazardousRiskIndicator</v>
      </c>
      <c r="B546" s="4" t="s">
        <v>1666</v>
      </c>
      <c r="D546" s="1" t="s">
        <v>444</v>
      </c>
      <c r="E546" s="1" t="s">
        <v>707</v>
      </c>
      <c r="G546" s="1" t="s">
        <v>185</v>
      </c>
      <c r="H546" s="1" t="str">
        <f aca="false">IF(F546&lt;&gt;"",CONCATENATE(F546," ",G546),G546)</f>
        <v>Indicator</v>
      </c>
      <c r="I546" s="1" t="s">
        <v>185</v>
      </c>
      <c r="K546" s="1" t="str">
        <f aca="false">IF(J546&lt;&gt;"",CONCATENATE(J546,"_ ",I546,". Type"),CONCATENATE(I546,". Type"))</f>
        <v>Indicator. Type</v>
      </c>
      <c r="O546" s="2" t="s">
        <v>41</v>
      </c>
      <c r="P546" s="1" t="s">
        <v>42</v>
      </c>
      <c r="Q546" s="26" t="s">
        <v>1667</v>
      </c>
      <c r="R546" s="1" t="s">
        <v>1044</v>
      </c>
      <c r="T546" s="24" t="s">
        <v>37</v>
      </c>
      <c r="V546" s="1"/>
    </row>
    <row r="547" customFormat="false" ht="12.8" hidden="false" customHeight="false" outlineLevel="0" collapsed="false">
      <c r="A547" s="1" t="str">
        <f aca="false">SUBSTITUTE(SUBSTITUTE(CONCATENATE(IF(E547="Universally Unique","UU",E547),IF(G547&lt;&gt;I547,H547,F547),CONCATENATE(IF(I547="Identifier","ID",IF(I547="Text","",I547))))," ",""),"'","")</f>
        <v>TradingRestrictions</v>
      </c>
      <c r="B547" s="1" t="s">
        <v>1668</v>
      </c>
      <c r="D547" s="1" t="s">
        <v>444</v>
      </c>
      <c r="F547" s="1" t="s">
        <v>1669</v>
      </c>
      <c r="G547" s="1" t="s">
        <v>1670</v>
      </c>
      <c r="H547" s="1" t="str">
        <f aca="false">IF(F547&lt;&gt;"",CONCATENATE(F547," ",G547),G547)</f>
        <v>Trading Restrictions</v>
      </c>
      <c r="I547" s="1" t="s">
        <v>54</v>
      </c>
      <c r="K547" s="1" t="str">
        <f aca="false">IF(J547&lt;&gt;"",CONCATENATE(J547,"_ ",I547,". Type"),CONCATENATE(I547,". Type"))</f>
        <v>Text. Type</v>
      </c>
      <c r="O547" s="2" t="s">
        <v>152</v>
      </c>
      <c r="P547" s="1" t="s">
        <v>42</v>
      </c>
      <c r="Q547" s="1" t="s">
        <v>1671</v>
      </c>
      <c r="R547" s="1" t="s">
        <v>1672</v>
      </c>
      <c r="T547" s="24" t="s">
        <v>37</v>
      </c>
      <c r="V547" s="1"/>
    </row>
    <row r="548" customFormat="false" ht="23.85" hidden="false" customHeight="false" outlineLevel="0" collapsed="false">
      <c r="A548" s="27" t="str">
        <f aca="false">SUBSTITUTE(SUBSTITUTE(CONCATENATE(IF(E548="Universally Unique","UU",E548),F548,IF(H548&lt;&gt;I548,H548,""),CONCATENATE(IF(I548="Identifier","ID",IF(I548="Text","",I548))))," ",""),"'","")</f>
        <v>ApplicableTerritoryAddress</v>
      </c>
      <c r="B548" s="34" t="s">
        <v>1673</v>
      </c>
      <c r="C548" s="47"/>
      <c r="D548" s="47" t="s">
        <v>444</v>
      </c>
      <c r="E548" s="47" t="s">
        <v>1674</v>
      </c>
      <c r="F548" s="47"/>
      <c r="G548" s="47"/>
      <c r="H548" s="34" t="str">
        <f aca="false">M548</f>
        <v>Address</v>
      </c>
      <c r="I548" s="34" t="str">
        <f aca="false">M548</f>
        <v>Address</v>
      </c>
      <c r="J548" s="34"/>
      <c r="K548" s="47"/>
      <c r="L548" s="47"/>
      <c r="M548" s="31" t="s">
        <v>33</v>
      </c>
      <c r="N548" s="47"/>
      <c r="O548" s="35" t="s">
        <v>152</v>
      </c>
      <c r="P548" s="47" t="s">
        <v>153</v>
      </c>
      <c r="Q548" s="31" t="s">
        <v>1675</v>
      </c>
      <c r="R548" s="31"/>
      <c r="S548" s="67"/>
      <c r="T548" s="50" t="s">
        <v>37</v>
      </c>
      <c r="U548" s="47"/>
      <c r="V548" s="47"/>
      <c r="W548" s="47"/>
      <c r="X548" s="47"/>
      <c r="Y548" s="47"/>
      <c r="Z548" s="47"/>
      <c r="AA548" s="47"/>
      <c r="AB548" s="47"/>
      <c r="AC548" s="47"/>
      <c r="AD548" s="47"/>
      <c r="AE548" s="47"/>
      <c r="AF548" s="47"/>
      <c r="AG548" s="47"/>
    </row>
    <row r="549" customFormat="false" ht="12.8" hidden="false" customHeight="false" outlineLevel="0" collapsed="false">
      <c r="A549" s="27" t="str">
        <f aca="false">SUBSTITUTE(SUBSTITUTE(CONCATENATE(IF(E549="Universally Unique","UU",E549),F549,IF(H549&lt;&gt;I549,H549,""),CONCATENATE(IF(I549="Identifier","ID",IF(I549="Text","",I549))))," ",""),"'","")</f>
        <v>Price</v>
      </c>
      <c r="B549" s="34" t="s">
        <v>1676</v>
      </c>
      <c r="C549" s="47"/>
      <c r="D549" s="47" t="s">
        <v>444</v>
      </c>
      <c r="E549" s="47"/>
      <c r="F549" s="47"/>
      <c r="G549" s="47"/>
      <c r="H549" s="34" t="str">
        <f aca="false">M549</f>
        <v>Price</v>
      </c>
      <c r="I549" s="34" t="str">
        <f aca="false">M549</f>
        <v>Price</v>
      </c>
      <c r="J549" s="34"/>
      <c r="K549" s="47"/>
      <c r="L549" s="47"/>
      <c r="M549" s="31" t="s">
        <v>909</v>
      </c>
      <c r="N549" s="47"/>
      <c r="O549" s="35" t="s">
        <v>41</v>
      </c>
      <c r="P549" s="47" t="s">
        <v>153</v>
      </c>
      <c r="Q549" s="31" t="s">
        <v>911</v>
      </c>
      <c r="R549" s="31"/>
      <c r="S549" s="67"/>
      <c r="T549" s="50" t="s">
        <v>37</v>
      </c>
      <c r="U549" s="47"/>
      <c r="V549" s="47"/>
      <c r="W549" s="47"/>
      <c r="X549" s="47"/>
      <c r="Y549" s="47"/>
      <c r="Z549" s="47"/>
      <c r="AA549" s="47"/>
      <c r="AB549" s="47"/>
      <c r="AC549" s="47"/>
      <c r="AD549" s="47"/>
      <c r="AE549" s="47"/>
      <c r="AF549" s="47"/>
      <c r="AG549" s="47"/>
    </row>
    <row r="550" customFormat="false" ht="12.8" hidden="false" customHeight="false" outlineLevel="0" collapsed="false">
      <c r="A550" s="27" t="str">
        <f aca="false">SUBSTITUTE(SUBSTITUTE(CONCATENATE(IF(E550="Universally Unique","UU",E550),F550,IF(H550&lt;&gt;I550,H550,""),CONCATENATE(IF(I550="Identifier","ID",IF(I550="Text","",I550))))," ",""),"'","")</f>
        <v>DeliveryUnit</v>
      </c>
      <c r="B550" s="34" t="s">
        <v>1677</v>
      </c>
      <c r="C550" s="47"/>
      <c r="D550" s="47" t="s">
        <v>444</v>
      </c>
      <c r="E550" s="47"/>
      <c r="F550" s="47"/>
      <c r="G550" s="47"/>
      <c r="H550" s="34" t="str">
        <f aca="false">M550</f>
        <v>Delivery Unit</v>
      </c>
      <c r="I550" s="34" t="str">
        <f aca="false">M550</f>
        <v>Delivery Unit</v>
      </c>
      <c r="J550" s="34"/>
      <c r="K550" s="47"/>
      <c r="L550" s="47"/>
      <c r="M550" s="31" t="s">
        <v>1032</v>
      </c>
      <c r="N550" s="47"/>
      <c r="O550" s="35" t="s">
        <v>152</v>
      </c>
      <c r="P550" s="47" t="s">
        <v>153</v>
      </c>
      <c r="Q550" s="31" t="s">
        <v>1678</v>
      </c>
      <c r="R550" s="31"/>
      <c r="S550" s="67"/>
      <c r="T550" s="50" t="s">
        <v>37</v>
      </c>
      <c r="U550" s="47"/>
      <c r="V550" s="47"/>
      <c r="W550" s="47"/>
      <c r="X550" s="47"/>
      <c r="Y550" s="47"/>
      <c r="Z550" s="47"/>
      <c r="AA550" s="47"/>
      <c r="AB550" s="47"/>
      <c r="AC550" s="47"/>
      <c r="AD550" s="47"/>
      <c r="AE550" s="47"/>
      <c r="AF550" s="47"/>
      <c r="AG550" s="47"/>
    </row>
    <row r="551" customFormat="false" ht="23.85" hidden="false" customHeight="false" outlineLevel="0" collapsed="false">
      <c r="A551" s="27" t="str">
        <f aca="false">SUBSTITUTE(SUBSTITUTE(CONCATENATE(IF(E551="Universally Unique","UU",E551),F551,IF(H551&lt;&gt;I551,H551,""),CONCATENATE(IF(I551="Identifier","ID",IF(I551="Text","",I551))))," ",""),"'","")</f>
        <v>ApplicableTaxCategory</v>
      </c>
      <c r="B551" s="34" t="s">
        <v>1679</v>
      </c>
      <c r="C551" s="47"/>
      <c r="D551" s="47" t="s">
        <v>444</v>
      </c>
      <c r="E551" s="47" t="s">
        <v>1680</v>
      </c>
      <c r="F551" s="47"/>
      <c r="G551" s="47"/>
      <c r="H551" s="34" t="str">
        <f aca="false">M551</f>
        <v>Tax Category</v>
      </c>
      <c r="I551" s="34" t="str">
        <f aca="false">M551</f>
        <v>Tax Category</v>
      </c>
      <c r="J551" s="34"/>
      <c r="K551" s="47"/>
      <c r="L551" s="47"/>
      <c r="M551" s="31" t="s">
        <v>222</v>
      </c>
      <c r="N551" s="47"/>
      <c r="O551" s="35" t="s">
        <v>152</v>
      </c>
      <c r="P551" s="47" t="s">
        <v>153</v>
      </c>
      <c r="Q551" s="31" t="s">
        <v>223</v>
      </c>
      <c r="R551" s="31"/>
      <c r="S551" s="67"/>
      <c r="T551" s="50" t="s">
        <v>37</v>
      </c>
      <c r="U551" s="47"/>
      <c r="V551" s="47"/>
      <c r="W551" s="47"/>
      <c r="X551" s="47"/>
      <c r="Y551" s="47"/>
      <c r="Z551" s="47"/>
      <c r="AA551" s="47"/>
      <c r="AB551" s="47"/>
      <c r="AC551" s="47"/>
      <c r="AD551" s="47"/>
      <c r="AE551" s="47"/>
      <c r="AF551" s="47"/>
      <c r="AG551" s="47"/>
    </row>
    <row r="552" s="26" customFormat="true" ht="12.8" hidden="false" customHeight="false" outlineLevel="0" collapsed="false">
      <c r="A552" s="13" t="s">
        <v>1681</v>
      </c>
      <c r="B552" s="13" t="s">
        <v>1682</v>
      </c>
      <c r="C552" s="15"/>
      <c r="D552" s="15" t="s">
        <v>1592</v>
      </c>
      <c r="E552" s="15"/>
      <c r="F552" s="15"/>
      <c r="G552" s="15"/>
      <c r="H552" s="15"/>
      <c r="I552" s="15"/>
      <c r="J552" s="15"/>
      <c r="K552" s="15"/>
      <c r="L552" s="15"/>
      <c r="M552" s="15"/>
      <c r="N552" s="15"/>
      <c r="O552" s="57"/>
      <c r="P552" s="15" t="s">
        <v>35</v>
      </c>
      <c r="Q552" s="15" t="s">
        <v>1683</v>
      </c>
      <c r="R552" s="15"/>
      <c r="S552" s="59"/>
      <c r="T552" s="60" t="s">
        <v>37</v>
      </c>
      <c r="U552" s="15"/>
      <c r="V552" s="15"/>
      <c r="W552" s="15"/>
      <c r="X552" s="15"/>
      <c r="Y552" s="15"/>
      <c r="Z552" s="15"/>
      <c r="AA552" s="15"/>
      <c r="AB552" s="15"/>
      <c r="AC552" s="15"/>
      <c r="AD552" s="15"/>
      <c r="AE552" s="15"/>
      <c r="AF552" s="15"/>
      <c r="AG552" s="15"/>
    </row>
    <row r="553" customFormat="false" ht="23.85" hidden="false" customHeight="false" outlineLevel="0" collapsed="false">
      <c r="A553" s="1" t="str">
        <f aca="false">SUBSTITUTE(SUBSTITUTE(CONCATENATE(IF(E553="Universally Unique","UU",E553),IF(G553&lt;&gt;I553,H553,F553),CONCATENATE(IF(I553="Identifier","ID",IF(I553="Text","",I553))))," ",""),"'","")</f>
        <v>Name</v>
      </c>
      <c r="B553" s="4" t="s">
        <v>1684</v>
      </c>
      <c r="D553" s="1" t="s">
        <v>1592</v>
      </c>
      <c r="G553" s="1" t="s">
        <v>69</v>
      </c>
      <c r="H553" s="1" t="str">
        <f aca="false">IF(F553&lt;&gt;"",CONCATENATE(F553," ",G553),G553)</f>
        <v>Name</v>
      </c>
      <c r="I553" s="1" t="s">
        <v>69</v>
      </c>
      <c r="K553" s="1" t="str">
        <f aca="false">IF(J553&lt;&gt;"",CONCATENATE(J553,"_ ",I553,". Type"),CONCATENATE(I553,". Type"))</f>
        <v>Name. Type</v>
      </c>
      <c r="O553" s="2" t="s">
        <v>166</v>
      </c>
      <c r="P553" s="1" t="s">
        <v>42</v>
      </c>
      <c r="Q553" s="1" t="s">
        <v>1685</v>
      </c>
      <c r="R553" s="1" t="s">
        <v>1686</v>
      </c>
      <c r="T553" s="24" t="s">
        <v>37</v>
      </c>
      <c r="V553" s="1"/>
    </row>
    <row r="554" customFormat="false" ht="23.85" hidden="false" customHeight="false" outlineLevel="0" collapsed="false">
      <c r="A554" s="1" t="str">
        <f aca="false">SUBSTITUTE(SUBSTITUTE(CONCATENATE(IF(E554="Universally Unique","UU",E554),IF(G554&lt;&gt;I554,H554,F554),CONCATENATE(IF(I554="Identifier","ID",IF(I554="Text","",I554))))," ",""),"'","")</f>
        <v>Value</v>
      </c>
      <c r="B554" s="1" t="s">
        <v>1687</v>
      </c>
      <c r="D554" s="1" t="s">
        <v>1592</v>
      </c>
      <c r="G554" s="1" t="s">
        <v>565</v>
      </c>
      <c r="H554" s="1" t="str">
        <f aca="false">IF(F554&lt;&gt;"",CONCATENATE(F554," ",G554),G554)</f>
        <v>Value</v>
      </c>
      <c r="I554" s="1" t="s">
        <v>54</v>
      </c>
      <c r="K554" s="1" t="str">
        <f aca="false">IF(J554&lt;&gt;"",CONCATENATE(J554,"_ ",I554,". Type"),CONCATENATE(I554,". Type"))</f>
        <v>Text. Type</v>
      </c>
      <c r="O554" s="2" t="s">
        <v>166</v>
      </c>
      <c r="P554" s="1" t="s">
        <v>42</v>
      </c>
      <c r="Q554" s="1" t="s">
        <v>1688</v>
      </c>
      <c r="R554" s="1" t="s">
        <v>1689</v>
      </c>
      <c r="T554" s="24" t="s">
        <v>37</v>
      </c>
      <c r="V554" s="1"/>
    </row>
    <row r="555" customFormat="false" ht="12.8" hidden="false" customHeight="false" outlineLevel="0" collapsed="false">
      <c r="A555" s="27" t="str">
        <f aca="false">SUBSTITUTE(SUBSTITUTE(CONCATENATE(IF(E555="Universally Unique","UU",E555),F555,IF(H555&lt;&gt;I555,H555,""),CONCATENATE(IF(I555="Identifier","ID",IF(I555="Text","",I555))))," ",""),"'","")</f>
        <v>UsabilityPeriod</v>
      </c>
      <c r="B555" s="34" t="s">
        <v>1690</v>
      </c>
      <c r="C555" s="47"/>
      <c r="D555" s="47" t="s">
        <v>1592</v>
      </c>
      <c r="E555" s="47" t="s">
        <v>1691</v>
      </c>
      <c r="F555" s="47"/>
      <c r="G555" s="47"/>
      <c r="H555" s="34" t="str">
        <f aca="false">M555</f>
        <v>Period</v>
      </c>
      <c r="I555" s="34" t="str">
        <f aca="false">M555</f>
        <v>Period</v>
      </c>
      <c r="J555" s="34"/>
      <c r="K555" s="47"/>
      <c r="L555" s="47"/>
      <c r="M555" s="31" t="s">
        <v>419</v>
      </c>
      <c r="N555" s="47"/>
      <c r="O555" s="35" t="s">
        <v>41</v>
      </c>
      <c r="P555" s="47" t="s">
        <v>153</v>
      </c>
      <c r="Q555" s="31" t="s">
        <v>1692</v>
      </c>
      <c r="R555" s="31"/>
      <c r="S555" s="67"/>
      <c r="T555" s="50" t="s">
        <v>37</v>
      </c>
      <c r="U555" s="47"/>
      <c r="V555" s="47"/>
      <c r="W555" s="47"/>
      <c r="X555" s="47"/>
      <c r="Y555" s="47"/>
      <c r="Z555" s="47"/>
      <c r="AA555" s="47"/>
      <c r="AB555" s="47"/>
      <c r="AC555" s="47"/>
      <c r="AD555" s="47"/>
      <c r="AE555" s="47"/>
      <c r="AF555" s="47"/>
      <c r="AG555" s="47"/>
    </row>
    <row r="556" customFormat="false" ht="23.85" hidden="false" customHeight="false" outlineLevel="0" collapsed="false">
      <c r="A556" s="27" t="str">
        <f aca="false">SUBSTITUTE(SUBSTITUTE(CONCATENATE(IF(E556="Universally Unique","UU",E556),F556,IF(H556&lt;&gt;I556,H556,""),CONCATENATE(IF(I556="Identifier","ID",IF(I556="Text","",I556))))," ",""),"'","")</f>
        <v>ItemPropertyGroup</v>
      </c>
      <c r="B556" s="34" t="s">
        <v>1693</v>
      </c>
      <c r="C556" s="47"/>
      <c r="D556" s="47" t="s">
        <v>1592</v>
      </c>
      <c r="E556" s="47"/>
      <c r="F556" s="47"/>
      <c r="G556" s="47"/>
      <c r="H556" s="34" t="str">
        <f aca="false">M556</f>
        <v>Item Property Group</v>
      </c>
      <c r="I556" s="34" t="str">
        <f aca="false">M556</f>
        <v>Item Property Group</v>
      </c>
      <c r="J556" s="34"/>
      <c r="K556" s="47"/>
      <c r="L556" s="47"/>
      <c r="M556" s="31" t="s">
        <v>1694</v>
      </c>
      <c r="N556" s="47"/>
      <c r="O556" s="35" t="s">
        <v>152</v>
      </c>
      <c r="P556" s="47" t="s">
        <v>153</v>
      </c>
      <c r="Q556" s="31" t="s">
        <v>1695</v>
      </c>
      <c r="R556" s="31"/>
      <c r="S556" s="67"/>
      <c r="T556" s="50" t="s">
        <v>37</v>
      </c>
      <c r="U556" s="47"/>
      <c r="V556" s="47"/>
      <c r="W556" s="47"/>
      <c r="X556" s="47"/>
      <c r="Y556" s="47"/>
      <c r="Z556" s="47"/>
      <c r="AA556" s="47"/>
      <c r="AB556" s="47"/>
      <c r="AC556" s="47"/>
      <c r="AD556" s="47"/>
      <c r="AE556" s="47"/>
      <c r="AF556" s="47"/>
      <c r="AG556" s="47"/>
    </row>
    <row r="557" s="26" customFormat="true" ht="12.8" hidden="false" customHeight="false" outlineLevel="0" collapsed="false">
      <c r="A557" s="13" t="s">
        <v>1696</v>
      </c>
      <c r="B557" s="13" t="s">
        <v>1697</v>
      </c>
      <c r="C557" s="15"/>
      <c r="D557" s="15" t="s">
        <v>1694</v>
      </c>
      <c r="E557" s="15"/>
      <c r="F557" s="15"/>
      <c r="G557" s="15"/>
      <c r="H557" s="15"/>
      <c r="I557" s="15"/>
      <c r="J557" s="15"/>
      <c r="K557" s="15"/>
      <c r="L557" s="15"/>
      <c r="M557" s="15"/>
      <c r="N557" s="15"/>
      <c r="O557" s="57"/>
      <c r="P557" s="15" t="s">
        <v>35</v>
      </c>
      <c r="Q557" s="15" t="s">
        <v>1698</v>
      </c>
      <c r="R557" s="15"/>
      <c r="S557" s="59"/>
      <c r="T557" s="60" t="s">
        <v>37</v>
      </c>
      <c r="U557" s="15"/>
      <c r="V557" s="15"/>
      <c r="W557" s="15"/>
      <c r="X557" s="15"/>
      <c r="Y557" s="15"/>
      <c r="Z557" s="15"/>
      <c r="AA557" s="15"/>
      <c r="AB557" s="15"/>
      <c r="AC557" s="15"/>
      <c r="AD557" s="15"/>
      <c r="AE557" s="15"/>
      <c r="AF557" s="15"/>
      <c r="AG557" s="15"/>
    </row>
    <row r="558" customFormat="false" ht="12.8" hidden="false" customHeight="false" outlineLevel="0" collapsed="false">
      <c r="A558" s="1" t="str">
        <f aca="false">SUBSTITUTE(SUBSTITUTE(CONCATENATE(IF(E558="Universally Unique","UU",E558),IF(G558&lt;&gt;I558,H558,F558),CONCATENATE(IF(I558="Identifier","ID",IF(I558="Text","",I558))))," ",""),"'","")</f>
        <v>ID</v>
      </c>
      <c r="B558" s="4" t="s">
        <v>1699</v>
      </c>
      <c r="D558" s="1" t="s">
        <v>1694</v>
      </c>
      <c r="G558" s="1" t="s">
        <v>39</v>
      </c>
      <c r="H558" s="1" t="str">
        <f aca="false">IF(F558&lt;&gt;"",CONCATENATE(F558," ",G558),G558)</f>
        <v>Identifier</v>
      </c>
      <c r="I558" s="1" t="s">
        <v>39</v>
      </c>
      <c r="K558" s="1" t="str">
        <f aca="false">IF(J558&lt;&gt;"",CONCATENATE(J558,"_ ",I558,". Type"),CONCATENATE(I558,". Type"))</f>
        <v>Identifier. Type</v>
      </c>
      <c r="O558" s="2" t="s">
        <v>166</v>
      </c>
      <c r="P558" s="1" t="s">
        <v>42</v>
      </c>
      <c r="Q558" s="1" t="s">
        <v>1700</v>
      </c>
      <c r="R558" s="1" t="s">
        <v>1701</v>
      </c>
      <c r="T558" s="24" t="s">
        <v>37</v>
      </c>
      <c r="V558" s="1"/>
    </row>
    <row r="559" customFormat="false" ht="23.85" hidden="false" customHeight="false" outlineLevel="0" collapsed="false">
      <c r="A559" s="1" t="str">
        <f aca="false">SUBSTITUTE(SUBSTITUTE(CONCATENATE(IF(E559="Universally Unique","UU",E559),IF(G559&lt;&gt;I559,H559,F559),CONCATENATE(IF(I559="Identifier","ID",IF(I559="Text","",I559))))," ",""),"'","")</f>
        <v>Name</v>
      </c>
      <c r="B559" s="4" t="s">
        <v>1702</v>
      </c>
      <c r="D559" s="1" t="s">
        <v>1694</v>
      </c>
      <c r="G559" s="1" t="s">
        <v>69</v>
      </c>
      <c r="H559" s="1" t="str">
        <f aca="false">IF(F559&lt;&gt;"",CONCATENATE(F559," ",G559),G559)</f>
        <v>Name</v>
      </c>
      <c r="I559" s="1" t="s">
        <v>69</v>
      </c>
      <c r="K559" s="1" t="str">
        <f aca="false">IF(J559&lt;&gt;"",CONCATENATE(J559,"_ ",I559,". Type"),CONCATENATE(I559,". Type"))</f>
        <v>Name. Type</v>
      </c>
      <c r="O559" s="2" t="s">
        <v>41</v>
      </c>
      <c r="P559" s="1" t="s">
        <v>42</v>
      </c>
      <c r="Q559" s="1" t="s">
        <v>1703</v>
      </c>
      <c r="R559" s="1" t="s">
        <v>1704</v>
      </c>
      <c r="T559" s="24" t="s">
        <v>37</v>
      </c>
      <c r="V559" s="1"/>
    </row>
    <row r="560" s="12" customFormat="true" ht="12.8" hidden="false" customHeight="false" outlineLevel="0" collapsed="false">
      <c r="A560" s="13" t="s">
        <v>612</v>
      </c>
      <c r="B560" s="13" t="s">
        <v>1705</v>
      </c>
      <c r="C560" s="14"/>
      <c r="D560" s="14" t="s">
        <v>612</v>
      </c>
      <c r="E560" s="14"/>
      <c r="F560" s="14"/>
      <c r="G560" s="14"/>
      <c r="H560" s="14"/>
      <c r="I560" s="14"/>
      <c r="J560" s="14"/>
      <c r="K560" s="14"/>
      <c r="L560" s="14"/>
      <c r="M560" s="14"/>
      <c r="N560" s="14"/>
      <c r="O560" s="13"/>
      <c r="P560" s="14" t="s">
        <v>35</v>
      </c>
      <c r="Q560" s="15" t="s">
        <v>1706</v>
      </c>
      <c r="R560" s="16"/>
      <c r="S560" s="16"/>
      <c r="T560" s="17" t="s">
        <v>44</v>
      </c>
      <c r="U560" s="18"/>
      <c r="V560" s="39"/>
      <c r="W560" s="14"/>
      <c r="X560" s="14"/>
      <c r="Y560" s="14"/>
      <c r="Z560" s="14"/>
      <c r="AA560" s="14"/>
      <c r="AB560" s="14"/>
      <c r="AC560" s="14"/>
      <c r="AD560" s="14"/>
      <c r="AE560" s="14"/>
      <c r="AF560" s="14"/>
      <c r="AG560" s="14"/>
    </row>
    <row r="561" s="12" customFormat="true" ht="12.8" hidden="false" customHeight="false" outlineLevel="0" collapsed="false">
      <c r="A561" s="1" t="str">
        <f aca="false">SUBSTITUTE(SUBSTITUTE(CONCATENATE(IF(E561="Universally Unique","UU",E561),IF(G561&lt;&gt;I561,H561,F561),CONCATENATE(IF(I561="Identifier","ID",IF(I561="Text","",I561))))," ",""),"'","")</f>
        <v>ID</v>
      </c>
      <c r="B561" s="1" t="s">
        <v>1707</v>
      </c>
      <c r="D561" s="12" t="s">
        <v>612</v>
      </c>
      <c r="G561" s="12" t="s">
        <v>39</v>
      </c>
      <c r="H561" s="1" t="str">
        <f aca="false">IF(F561&lt;&gt;"",CONCATENATE(F561," ",G561),G561)</f>
        <v>Identifier</v>
      </c>
      <c r="I561" s="12" t="s">
        <v>39</v>
      </c>
      <c r="K561" s="1" t="str">
        <f aca="false">IF(J561&lt;&gt;"",CONCATENATE(J561,"_ ",I561,". Type"),CONCATENATE(I561,". Type"))</f>
        <v>Identifier. Type</v>
      </c>
      <c r="O561" s="20" t="s">
        <v>41</v>
      </c>
      <c r="P561" s="12" t="s">
        <v>42</v>
      </c>
      <c r="Q561" s="1" t="s">
        <v>1708</v>
      </c>
      <c r="T561" s="21" t="s">
        <v>44</v>
      </c>
      <c r="V561" s="25"/>
    </row>
    <row r="562" s="12" customFormat="true" ht="12.8" hidden="false" customHeight="false" outlineLevel="0" collapsed="false">
      <c r="A562" s="1" t="str">
        <f aca="false">SUBSTITUTE(SUBSTITUTE(CONCATENATE(IF(E562="Universally Unique","UU",E562),IF(G562&lt;&gt;I562,H562,F562),CONCATENATE(IF(I562="Identifier","ID",IF(I562="Text","",I562))))," ",""),"'","")</f>
        <v>Name</v>
      </c>
      <c r="B562" s="1" t="s">
        <v>1709</v>
      </c>
      <c r="D562" s="12" t="s">
        <v>612</v>
      </c>
      <c r="G562" s="12" t="s">
        <v>69</v>
      </c>
      <c r="H562" s="1" t="str">
        <f aca="false">IF(F562&lt;&gt;"",CONCATENATE(F562," ",G562),G562)</f>
        <v>Name</v>
      </c>
      <c r="I562" s="12" t="s">
        <v>69</v>
      </c>
      <c r="K562" s="1" t="str">
        <f aca="false">IF(J562&lt;&gt;"",CONCATENATE(J562,"_ ",I562,". Type"),CONCATENATE(I562,". Type"))</f>
        <v>Name. Type</v>
      </c>
      <c r="O562" s="20" t="s">
        <v>41</v>
      </c>
      <c r="P562" s="12" t="s">
        <v>42</v>
      </c>
      <c r="Q562" s="1" t="s">
        <v>1710</v>
      </c>
      <c r="T562" s="21" t="s">
        <v>44</v>
      </c>
      <c r="V562" s="25"/>
    </row>
    <row r="563" s="12" customFormat="true" ht="12.8" hidden="false" customHeight="false" outlineLevel="0" collapsed="false">
      <c r="A563" s="1" t="str">
        <f aca="false">SUBSTITUTE(SUBSTITUTE(CONCATENATE(IF(E563="Universally Unique","UU",E563),IF(G563&lt;&gt;I563,H563,F563),CONCATENATE(IF(I563="Identifier","ID",IF(I563="Text","",I563))))," ",""),"'","")</f>
        <v>LocaleCode</v>
      </c>
      <c r="B563" s="4" t="s">
        <v>1711</v>
      </c>
      <c r="D563" s="12" t="s">
        <v>612</v>
      </c>
      <c r="F563" s="12" t="s">
        <v>1712</v>
      </c>
      <c r="G563" s="12" t="s">
        <v>47</v>
      </c>
      <c r="H563" s="1" t="str">
        <f aca="false">IF(F563&lt;&gt;"",CONCATENATE(F563," ",G563),G563)</f>
        <v>Locale Code</v>
      </c>
      <c r="I563" s="12" t="s">
        <v>47</v>
      </c>
      <c r="K563" s="1" t="str">
        <f aca="false">IF(J563&lt;&gt;"",CONCATENATE(J563,"_ ",I563,". Type"),CONCATENATE(I563,". Type"))</f>
        <v>Code. Type</v>
      </c>
      <c r="O563" s="20" t="s">
        <v>41</v>
      </c>
      <c r="P563" s="12" t="s">
        <v>42</v>
      </c>
      <c r="Q563" s="1" t="s">
        <v>1713</v>
      </c>
      <c r="T563" s="21" t="s">
        <v>44</v>
      </c>
      <c r="V563" s="25"/>
    </row>
    <row r="564" s="12" customFormat="true" ht="12.8" hidden="false" customHeight="false" outlineLevel="0" collapsed="false">
      <c r="A564" s="13" t="s">
        <v>1714</v>
      </c>
      <c r="B564" s="13" t="s">
        <v>1715</v>
      </c>
      <c r="C564" s="14"/>
      <c r="D564" s="14" t="s">
        <v>1716</v>
      </c>
      <c r="E564" s="14"/>
      <c r="F564" s="14"/>
      <c r="G564" s="14"/>
      <c r="H564" s="14"/>
      <c r="I564" s="14"/>
      <c r="J564" s="14"/>
      <c r="K564" s="14"/>
      <c r="L564" s="14"/>
      <c r="M564" s="14"/>
      <c r="N564" s="14"/>
      <c r="O564" s="13"/>
      <c r="P564" s="14" t="s">
        <v>35</v>
      </c>
      <c r="Q564" s="15" t="s">
        <v>1717</v>
      </c>
      <c r="R564" s="16"/>
      <c r="S564" s="16"/>
      <c r="T564" s="17" t="s">
        <v>37</v>
      </c>
      <c r="U564" s="18"/>
      <c r="V564" s="13"/>
      <c r="W564" s="14" t="s">
        <v>245</v>
      </c>
      <c r="X564" s="14"/>
      <c r="Y564" s="14"/>
      <c r="Z564" s="14"/>
      <c r="AA564" s="14"/>
      <c r="AB564" s="14"/>
      <c r="AC564" s="14"/>
      <c r="AD564" s="14"/>
      <c r="AE564" s="14"/>
      <c r="AF564" s="14"/>
      <c r="AG564" s="14"/>
    </row>
    <row r="565" s="12" customFormat="true" ht="12.8" hidden="false" customHeight="false" outlineLevel="0" collapsed="false">
      <c r="A565" s="1" t="str">
        <f aca="false">SUBSTITUTE(SUBSTITUTE(CONCATENATE(IF(E565="Universally Unique","UU",E565),IF(G565&lt;&gt;I565,H565,F565),CONCATENATE(IF(I565="Identifier","ID",IF(I565="Text","",I565))))," ",""),"'","")</f>
        <v>ID</v>
      </c>
      <c r="B565" s="4" t="s">
        <v>1718</v>
      </c>
      <c r="D565" s="12" t="s">
        <v>1716</v>
      </c>
      <c r="G565" s="12" t="s">
        <v>39</v>
      </c>
      <c r="H565" s="1" t="str">
        <f aca="false">IF(F565&lt;&gt;"",CONCATENATE(F565," ",G565),G565)</f>
        <v>Identifier</v>
      </c>
      <c r="I565" s="12" t="s">
        <v>39</v>
      </c>
      <c r="K565" s="1" t="str">
        <f aca="false">IF(J565&lt;&gt;"",CONCATENATE(J565,"_ ",I565,". Type"),CONCATENATE(I565,". Type"))</f>
        <v>Identifier. Type</v>
      </c>
      <c r="O565" s="20" t="s">
        <v>166</v>
      </c>
      <c r="P565" s="12" t="s">
        <v>42</v>
      </c>
      <c r="Q565" s="26" t="s">
        <v>1719</v>
      </c>
      <c r="T565" s="21" t="s">
        <v>44</v>
      </c>
      <c r="W565" s="12" t="s">
        <v>245</v>
      </c>
    </row>
    <row r="566" s="12" customFormat="true" ht="12.8" hidden="false" customHeight="false" outlineLevel="0" collapsed="false">
      <c r="A566" s="1" t="str">
        <f aca="false">SUBSTITUTE(SUBSTITUTE(CONCATENATE(IF(E566="Universally Unique","UU",E566),IF(G566&lt;&gt;I566,H566,F566),CONCATENATE(IF(I566="Identifier","ID",IF(I566="Text","",I566))))," ",""),"'","")</f>
        <v>SalesOrderID</v>
      </c>
      <c r="B566" s="4" t="s">
        <v>1720</v>
      </c>
      <c r="D566" s="12" t="s">
        <v>1716</v>
      </c>
      <c r="E566" s="12" t="s">
        <v>1721</v>
      </c>
      <c r="F566" s="12" t="s">
        <v>393</v>
      </c>
      <c r="G566" s="12" t="s">
        <v>39</v>
      </c>
      <c r="H566" s="1" t="str">
        <f aca="false">IF(F566&lt;&gt;"",CONCATENATE(F566," ",G566),G566)</f>
        <v>Order Identifier</v>
      </c>
      <c r="I566" s="12" t="s">
        <v>39</v>
      </c>
      <c r="K566" s="1" t="str">
        <f aca="false">IF(J566&lt;&gt;"",CONCATENATE(J566,"_ ",I566,". Type"),CONCATENATE(I566,". Type"))</f>
        <v>Identifier. Type</v>
      </c>
      <c r="O566" s="20" t="s">
        <v>41</v>
      </c>
      <c r="P566" s="12" t="s">
        <v>42</v>
      </c>
      <c r="Q566" s="26" t="s">
        <v>1722</v>
      </c>
      <c r="T566" s="21" t="s">
        <v>44</v>
      </c>
      <c r="W566" s="12" t="s">
        <v>245</v>
      </c>
    </row>
    <row r="567" s="26" customFormat="true" ht="23.85" hidden="false" customHeight="false" outlineLevel="0" collapsed="false">
      <c r="A567" s="4" t="s">
        <v>470</v>
      </c>
      <c r="B567" s="4" t="s">
        <v>1723</v>
      </c>
      <c r="C567" s="1"/>
      <c r="D567" s="12" t="s">
        <v>1716</v>
      </c>
      <c r="E567" s="4"/>
      <c r="F567" s="4"/>
      <c r="G567" s="4" t="s">
        <v>470</v>
      </c>
      <c r="H567" s="1" t="str">
        <f aca="false">IF(F567&lt;&gt;"",CONCATENATE(F567," ",G567),G567)</f>
        <v>UUID</v>
      </c>
      <c r="I567" s="1" t="s">
        <v>39</v>
      </c>
      <c r="J567" s="1"/>
      <c r="K567" s="1" t="str">
        <f aca="false">IF(J567&lt;&gt;"",CONCATENATE(J567,"_ ",I567,". Type"),CONCATENATE(I567,". Type"))</f>
        <v>Identifier. Type</v>
      </c>
      <c r="L567" s="1"/>
      <c r="M567" s="1"/>
      <c r="N567" s="1"/>
      <c r="O567" s="2" t="s">
        <v>41</v>
      </c>
      <c r="P567" s="1" t="s">
        <v>42</v>
      </c>
      <c r="Q567" s="26" t="s">
        <v>472</v>
      </c>
      <c r="R567" s="1"/>
      <c r="S567" s="1"/>
      <c r="T567" s="24" t="s">
        <v>37</v>
      </c>
      <c r="U567" s="1"/>
      <c r="V567" s="1"/>
      <c r="W567" s="1" t="s">
        <v>245</v>
      </c>
      <c r="X567" s="1"/>
      <c r="Y567" s="1"/>
      <c r="Z567" s="1"/>
      <c r="AA567" s="1"/>
      <c r="AB567" s="1"/>
      <c r="AC567" s="1"/>
      <c r="AD567" s="1"/>
      <c r="AE567" s="1"/>
      <c r="AF567" s="1" t="s">
        <v>473</v>
      </c>
      <c r="AG567" s="1"/>
    </row>
    <row r="568" s="12" customFormat="true" ht="23.85" hidden="false" customHeight="false" outlineLevel="0" collapsed="false">
      <c r="A568" s="1" t="str">
        <f aca="false">SUBSTITUTE(SUBSTITUTE(CONCATENATE(IF(E568="Universally Unique","UU",E568),IF(G568&lt;&gt;I568,H568,F568),CONCATENATE(IF(I568="Identifier","ID",IF(I568="Text","",I568))))," ",""),"'","")</f>
        <v>Note</v>
      </c>
      <c r="B568" s="1" t="s">
        <v>1724</v>
      </c>
      <c r="D568" s="12" t="s">
        <v>1716</v>
      </c>
      <c r="G568" s="12" t="s">
        <v>373</v>
      </c>
      <c r="H568" s="1" t="str">
        <f aca="false">IF(F568&lt;&gt;"",CONCATENATE(F568," ",G568),G568)</f>
        <v>Note</v>
      </c>
      <c r="I568" s="12" t="s">
        <v>54</v>
      </c>
      <c r="K568" s="1" t="str">
        <f aca="false">IF(J568&lt;&gt;"",CONCATENATE(J568,"_ ",I568,". Type"),CONCATENATE(I568,". Type"))</f>
        <v>Text. Type</v>
      </c>
      <c r="O568" s="20" t="s">
        <v>41</v>
      </c>
      <c r="P568" s="12" t="s">
        <v>42</v>
      </c>
      <c r="Q568" s="26" t="s">
        <v>1725</v>
      </c>
      <c r="T568" s="21" t="s">
        <v>44</v>
      </c>
      <c r="W568" s="12" t="s">
        <v>245</v>
      </c>
    </row>
    <row r="569" s="12" customFormat="true" ht="12.8" hidden="false" customHeight="false" outlineLevel="0" collapsed="false">
      <c r="A569" s="1" t="str">
        <f aca="false">SUBSTITUTE(SUBSTITUTE(CONCATENATE(IF(E569="Universally Unique","UU",E569),IF(G569&lt;&gt;I569,H569,F569),CONCATENATE(IF(I569="Identifier","ID",IF(I569="Text","",I569))))," ",""),"'","")</f>
        <v>LineStatusCode</v>
      </c>
      <c r="B569" s="4" t="s">
        <v>1726</v>
      </c>
      <c r="D569" s="12" t="s">
        <v>1716</v>
      </c>
      <c r="F569" s="12" t="s">
        <v>1079</v>
      </c>
      <c r="G569" s="12" t="s">
        <v>47</v>
      </c>
      <c r="H569" s="1" t="str">
        <f aca="false">IF(F569&lt;&gt;"",CONCATENATE(F569," ",G569),G569)</f>
        <v>Line Status Code</v>
      </c>
      <c r="I569" s="12" t="s">
        <v>47</v>
      </c>
      <c r="J569" s="23" t="s">
        <v>1079</v>
      </c>
      <c r="K569" s="1" t="str">
        <f aca="false">IF(J569&lt;&gt;"",CONCATENATE(J569,"_ ",I569,". Type"),CONCATENATE(I569,". Type"))</f>
        <v>Line Status_ Code. Type</v>
      </c>
      <c r="O569" s="20" t="s">
        <v>41</v>
      </c>
      <c r="P569" s="12" t="s">
        <v>42</v>
      </c>
      <c r="Q569" s="1" t="s">
        <v>1727</v>
      </c>
      <c r="T569" s="21" t="s">
        <v>44</v>
      </c>
      <c r="W569" s="12" t="s">
        <v>245</v>
      </c>
    </row>
    <row r="570" s="23" customFormat="true" ht="12.8" hidden="false" customHeight="false" outlineLevel="0" collapsed="false">
      <c r="A570" s="1" t="str">
        <f aca="false">SUBSTITUTE(SUBSTITUTE(CONCATENATE(IF(E570="Universally Unique","UU",E570),IF(G570&lt;&gt;I570,H570,F570),CONCATENATE(IF(I570="Identifier","ID",IF(I570="Text","",I570))))," ",""),"'","")</f>
        <v>Quantity</v>
      </c>
      <c r="B570" s="4" t="s">
        <v>1728</v>
      </c>
      <c r="C570" s="12"/>
      <c r="D570" s="12" t="s">
        <v>1716</v>
      </c>
      <c r="E570" s="12"/>
      <c r="F570" s="12"/>
      <c r="G570" s="12" t="s">
        <v>384</v>
      </c>
      <c r="H570" s="1" t="str">
        <f aca="false">IF(F570&lt;&gt;"",CONCATENATE(F570," ",G570),G570)</f>
        <v>Quantity</v>
      </c>
      <c r="I570" s="12" t="s">
        <v>384</v>
      </c>
      <c r="J570" s="12"/>
      <c r="K570" s="1" t="str">
        <f aca="false">IF(J570&lt;&gt;"",CONCATENATE(J570,"_ ",I570,". Type"),CONCATENATE(I570,". Type"))</f>
        <v>Quantity. Type</v>
      </c>
      <c r="L570" s="12"/>
      <c r="M570" s="12"/>
      <c r="N570" s="12"/>
      <c r="O570" s="20" t="s">
        <v>41</v>
      </c>
      <c r="P570" s="12" t="s">
        <v>42</v>
      </c>
      <c r="Q570" s="1" t="s">
        <v>1729</v>
      </c>
      <c r="R570" s="12"/>
      <c r="S570" s="12"/>
      <c r="T570" s="21" t="s">
        <v>44</v>
      </c>
      <c r="U570" s="12"/>
      <c r="V570" s="12"/>
      <c r="W570" s="12" t="s">
        <v>245</v>
      </c>
      <c r="X570" s="12"/>
      <c r="Y570" s="12"/>
      <c r="Z570" s="12"/>
      <c r="AA570" s="12"/>
      <c r="AB570" s="12"/>
      <c r="AC570" s="12"/>
      <c r="AD570" s="12"/>
      <c r="AE570" s="12"/>
      <c r="AF570" s="12"/>
      <c r="AG570" s="12"/>
    </row>
    <row r="571" s="23" customFormat="true" ht="12.8" hidden="false" customHeight="false" outlineLevel="0" collapsed="false">
      <c r="A571" s="1" t="str">
        <f aca="false">SUBSTITUTE(SUBSTITUTE(CONCATENATE(IF(E571="Universally Unique","UU",E571),IF(G571&lt;&gt;I571,H571,F571),CONCATENATE(IF(I571="Identifier","ID",IF(I571="Text","",I571))))," ",""),"'","")</f>
        <v>LineExtensionAmount</v>
      </c>
      <c r="B571" s="1" t="s">
        <v>1730</v>
      </c>
      <c r="C571" s="12"/>
      <c r="D571" s="12" t="s">
        <v>1716</v>
      </c>
      <c r="E571" s="12"/>
      <c r="F571" s="12" t="s">
        <v>872</v>
      </c>
      <c r="G571" s="12" t="s">
        <v>209</v>
      </c>
      <c r="H571" s="1" t="str">
        <f aca="false">IF(F571&lt;&gt;"",CONCATENATE(F571," ",G571),G571)</f>
        <v>Line Extension Amount</v>
      </c>
      <c r="I571" s="12" t="s">
        <v>209</v>
      </c>
      <c r="J571" s="1"/>
      <c r="K571" s="1" t="str">
        <f aca="false">IF(J571&lt;&gt;"",CONCATENATE(J571,"_ ",I571,". Type"),CONCATENATE(I571,". Type"))</f>
        <v>Amount. Type</v>
      </c>
      <c r="L571" s="12"/>
      <c r="M571" s="12"/>
      <c r="N571" s="12"/>
      <c r="O571" s="20" t="s">
        <v>41</v>
      </c>
      <c r="P571" s="12" t="s">
        <v>42</v>
      </c>
      <c r="Q571" s="1" t="s">
        <v>1731</v>
      </c>
      <c r="R571" s="12"/>
      <c r="S571" s="12"/>
      <c r="T571" s="21" t="s">
        <v>44</v>
      </c>
      <c r="U571" s="12"/>
      <c r="V571" s="12"/>
      <c r="W571" s="12" t="s">
        <v>245</v>
      </c>
      <c r="X571" s="12"/>
      <c r="Y571" s="12"/>
      <c r="Z571" s="12"/>
      <c r="AA571" s="12"/>
      <c r="AB571" s="12"/>
      <c r="AC571" s="12"/>
      <c r="AD571" s="12"/>
      <c r="AE571" s="12"/>
      <c r="AF571" s="12"/>
      <c r="AG571" s="12"/>
    </row>
    <row r="572" s="23" customFormat="true" ht="23.85" hidden="false" customHeight="false" outlineLevel="0" collapsed="false">
      <c r="A572" s="1" t="str">
        <f aca="false">SUBSTITUTE(SUBSTITUTE(CONCATENATE(IF(E572="Universally Unique","UU",E572),IF(G572&lt;&gt;I572,H572,F572),CONCATENATE(IF(I572="Identifier","ID",IF(I572="Text","",I572))))," ",""),"'","")</f>
        <v>TotalTaxAmount</v>
      </c>
      <c r="B572" s="4" t="s">
        <v>1732</v>
      </c>
      <c r="C572" s="12"/>
      <c r="D572" s="12" t="s">
        <v>1716</v>
      </c>
      <c r="E572" s="12" t="s">
        <v>662</v>
      </c>
      <c r="F572" s="12" t="s">
        <v>1733</v>
      </c>
      <c r="G572" s="12" t="s">
        <v>209</v>
      </c>
      <c r="H572" s="1" t="str">
        <f aca="false">IF(F572&lt;&gt;"",CONCATENATE(F572," ",G572),G572)</f>
        <v>Tax Amount</v>
      </c>
      <c r="I572" s="12" t="s">
        <v>209</v>
      </c>
      <c r="J572" s="1"/>
      <c r="K572" s="1" t="str">
        <f aca="false">IF(J572&lt;&gt;"",CONCATENATE(J572,"_ ",I572,". Type"),CONCATENATE(I572,". Type"))</f>
        <v>Amount. Type</v>
      </c>
      <c r="L572" s="12"/>
      <c r="M572" s="12"/>
      <c r="N572" s="12"/>
      <c r="O572" s="20" t="s">
        <v>41</v>
      </c>
      <c r="P572" s="12" t="s">
        <v>42</v>
      </c>
      <c r="Q572" s="1" t="s">
        <v>1734</v>
      </c>
      <c r="R572" s="12"/>
      <c r="S572" s="12"/>
      <c r="T572" s="21" t="s">
        <v>37</v>
      </c>
      <c r="U572" s="12"/>
      <c r="V572" s="12"/>
      <c r="W572" s="12" t="s">
        <v>245</v>
      </c>
      <c r="X572" s="12"/>
      <c r="Y572" s="12"/>
      <c r="Z572" s="12"/>
      <c r="AA572" s="12"/>
      <c r="AB572" s="12"/>
      <c r="AC572" s="12"/>
      <c r="AD572" s="12"/>
      <c r="AE572" s="12"/>
      <c r="AF572" s="12" t="s">
        <v>1735</v>
      </c>
      <c r="AG572" s="12"/>
    </row>
    <row r="573" s="23" customFormat="true" ht="12.8" hidden="false" customHeight="false" outlineLevel="0" collapsed="false">
      <c r="A573" s="1" t="str">
        <f aca="false">SUBSTITUTE(SUBSTITUTE(CONCATENATE(IF(E573="Universally Unique","UU",E573),IF(G573&lt;&gt;I573,H573,F573),CONCATENATE(IF(I573="Identifier","ID",IF(I573="Text","",I573))))," ",""),"'","")</f>
        <v>MinimumQuantity</v>
      </c>
      <c r="B573" s="1" t="s">
        <v>1736</v>
      </c>
      <c r="C573" s="12"/>
      <c r="D573" s="12" t="s">
        <v>1716</v>
      </c>
      <c r="E573" s="12" t="s">
        <v>392</v>
      </c>
      <c r="F573" s="12"/>
      <c r="G573" s="12" t="s">
        <v>384</v>
      </c>
      <c r="H573" s="1" t="str">
        <f aca="false">IF(F573&lt;&gt;"",CONCATENATE(F573," ",G573),G573)</f>
        <v>Quantity</v>
      </c>
      <c r="I573" s="12" t="s">
        <v>384</v>
      </c>
      <c r="J573" s="12"/>
      <c r="K573" s="1" t="str">
        <f aca="false">IF(J573&lt;&gt;"",CONCATENATE(J573,"_ ",I573,". Type"),CONCATENATE(I573,". Type"))</f>
        <v>Quantity. Type</v>
      </c>
      <c r="L573" s="12"/>
      <c r="M573" s="12"/>
      <c r="N573" s="12"/>
      <c r="O573" s="20" t="s">
        <v>41</v>
      </c>
      <c r="P573" s="12" t="s">
        <v>42</v>
      </c>
      <c r="Q573" s="1" t="s">
        <v>1737</v>
      </c>
      <c r="R573" s="12"/>
      <c r="S573" s="12"/>
      <c r="T573" s="21" t="s">
        <v>44</v>
      </c>
      <c r="U573" s="12"/>
      <c r="V573" s="12"/>
      <c r="W573" s="12" t="s">
        <v>245</v>
      </c>
      <c r="X573" s="12"/>
      <c r="Y573" s="12"/>
      <c r="Z573" s="12"/>
      <c r="AA573" s="12"/>
      <c r="AB573" s="12"/>
      <c r="AC573" s="12"/>
      <c r="AD573" s="12"/>
      <c r="AE573" s="12"/>
      <c r="AF573" s="12"/>
      <c r="AG573" s="12"/>
    </row>
    <row r="574" s="23" customFormat="true" ht="12.8" hidden="false" customHeight="false" outlineLevel="0" collapsed="false">
      <c r="A574" s="1" t="str">
        <f aca="false">SUBSTITUTE(SUBSTITUTE(CONCATENATE(IF(E574="Universally Unique","UU",E574),IF(G574&lt;&gt;I574,H574,F574),CONCATENATE(IF(I574="Identifier","ID",IF(I574="Text","",I574))))," ",""),"'","")</f>
        <v>MaximumQuantity</v>
      </c>
      <c r="B574" s="1" t="s">
        <v>1738</v>
      </c>
      <c r="C574" s="12"/>
      <c r="D574" s="12" t="s">
        <v>1716</v>
      </c>
      <c r="E574" s="12" t="s">
        <v>397</v>
      </c>
      <c r="F574" s="12"/>
      <c r="G574" s="12" t="s">
        <v>384</v>
      </c>
      <c r="H574" s="1" t="str">
        <f aca="false">IF(F574&lt;&gt;"",CONCATENATE(F574," ",G574),G574)</f>
        <v>Quantity</v>
      </c>
      <c r="I574" s="12" t="s">
        <v>384</v>
      </c>
      <c r="J574" s="12"/>
      <c r="K574" s="1" t="str">
        <f aca="false">IF(J574&lt;&gt;"",CONCATENATE(J574,"_ ",I574,". Type"),CONCATENATE(I574,". Type"))</f>
        <v>Quantity. Type</v>
      </c>
      <c r="L574" s="12"/>
      <c r="M574" s="12"/>
      <c r="N574" s="12"/>
      <c r="O574" s="20" t="s">
        <v>41</v>
      </c>
      <c r="P574" s="12" t="s">
        <v>42</v>
      </c>
      <c r="Q574" s="1" t="s">
        <v>1739</v>
      </c>
      <c r="R574" s="12"/>
      <c r="S574" s="12"/>
      <c r="T574" s="21" t="s">
        <v>44</v>
      </c>
      <c r="U574" s="12"/>
      <c r="V574" s="12"/>
      <c r="W574" s="12" t="s">
        <v>245</v>
      </c>
      <c r="X574" s="12"/>
      <c r="Y574" s="12"/>
      <c r="Z574" s="12"/>
      <c r="AA574" s="12"/>
      <c r="AB574" s="12"/>
      <c r="AC574" s="12"/>
      <c r="AD574" s="12"/>
      <c r="AE574" s="12"/>
      <c r="AF574" s="12"/>
      <c r="AG574" s="12"/>
    </row>
    <row r="575" s="23" customFormat="true" ht="12.8" hidden="false" customHeight="false" outlineLevel="0" collapsed="false">
      <c r="A575" s="1" t="str">
        <f aca="false">SUBSTITUTE(SUBSTITUTE(CONCATENATE(IF(E575="Universally Unique","UU",E575),IF(G575&lt;&gt;I575,H575,F575),CONCATENATE(IF(I575="Identifier","ID",IF(I575="Text","",I575))))," ",""),"'","")</f>
        <v>MinimumBackorderQuantity</v>
      </c>
      <c r="B575" s="1" t="s">
        <v>1740</v>
      </c>
      <c r="C575" s="12"/>
      <c r="D575" s="12" t="s">
        <v>1716</v>
      </c>
      <c r="E575" s="12" t="s">
        <v>392</v>
      </c>
      <c r="F575" s="12"/>
      <c r="G575" s="12" t="s">
        <v>1085</v>
      </c>
      <c r="H575" s="1" t="str">
        <f aca="false">IF(F575&lt;&gt;"",CONCATENATE(F575," ",G575),G575)</f>
        <v>Backorder</v>
      </c>
      <c r="I575" s="12" t="s">
        <v>384</v>
      </c>
      <c r="J575" s="12"/>
      <c r="K575" s="1" t="str">
        <f aca="false">IF(J575&lt;&gt;"",CONCATENATE(J575,"_ ",I575,". Type"),CONCATENATE(I575,". Type"))</f>
        <v>Quantity. Type</v>
      </c>
      <c r="L575" s="12"/>
      <c r="M575" s="12"/>
      <c r="N575" s="12"/>
      <c r="O575" s="20" t="s">
        <v>41</v>
      </c>
      <c r="P575" s="12" t="s">
        <v>42</v>
      </c>
      <c r="Q575" s="1" t="s">
        <v>1741</v>
      </c>
      <c r="R575" s="12"/>
      <c r="S575" s="12"/>
      <c r="T575" s="21" t="s">
        <v>44</v>
      </c>
      <c r="U575" s="12"/>
      <c r="V575" s="12"/>
      <c r="W575" s="12" t="s">
        <v>245</v>
      </c>
      <c r="X575" s="12"/>
      <c r="Y575" s="12"/>
      <c r="Z575" s="12"/>
      <c r="AA575" s="12"/>
      <c r="AB575" s="12"/>
      <c r="AC575" s="12"/>
      <c r="AD575" s="12"/>
      <c r="AE575" s="12"/>
      <c r="AF575" s="12"/>
      <c r="AG575" s="12"/>
    </row>
    <row r="576" s="23" customFormat="true" ht="12.8" hidden="false" customHeight="false" outlineLevel="0" collapsed="false">
      <c r="A576" s="1" t="str">
        <f aca="false">SUBSTITUTE(SUBSTITUTE(CONCATENATE(IF(E576="Universally Unique","UU",E576),IF(G576&lt;&gt;I576,H576,F576),CONCATENATE(IF(I576="Identifier","ID",IF(I576="Text","",I576))))," ",""),"'","")</f>
        <v>MaximumBackorderQuantity</v>
      </c>
      <c r="B576" s="1" t="s">
        <v>1742</v>
      </c>
      <c r="C576" s="12"/>
      <c r="D576" s="12" t="s">
        <v>1716</v>
      </c>
      <c r="E576" s="12" t="s">
        <v>397</v>
      </c>
      <c r="F576" s="12"/>
      <c r="G576" s="12" t="s">
        <v>1085</v>
      </c>
      <c r="H576" s="1" t="str">
        <f aca="false">IF(F576&lt;&gt;"",CONCATENATE(F576," ",G576),G576)</f>
        <v>Backorder</v>
      </c>
      <c r="I576" s="12" t="s">
        <v>384</v>
      </c>
      <c r="J576" s="12"/>
      <c r="K576" s="1" t="str">
        <f aca="false">IF(J576&lt;&gt;"",CONCATENATE(J576,"_ ",I576,". Type"),CONCATENATE(I576,". Type"))</f>
        <v>Quantity. Type</v>
      </c>
      <c r="L576" s="12"/>
      <c r="M576" s="12"/>
      <c r="N576" s="12"/>
      <c r="O576" s="20" t="s">
        <v>41</v>
      </c>
      <c r="P576" s="12" t="s">
        <v>42</v>
      </c>
      <c r="Q576" s="1" t="s">
        <v>1743</v>
      </c>
      <c r="R576" s="12"/>
      <c r="S576" s="12"/>
      <c r="T576" s="21" t="s">
        <v>44</v>
      </c>
      <c r="U576" s="12"/>
      <c r="V576" s="12"/>
      <c r="W576" s="12" t="s">
        <v>245</v>
      </c>
      <c r="X576" s="12"/>
      <c r="Y576" s="12"/>
      <c r="Z576" s="12"/>
      <c r="AA576" s="12"/>
      <c r="AB576" s="12"/>
      <c r="AC576" s="12"/>
      <c r="AD576" s="12"/>
      <c r="AE576" s="12"/>
      <c r="AF576" s="12"/>
      <c r="AG576" s="12"/>
    </row>
    <row r="577" s="26" customFormat="true" ht="12.8" hidden="false" customHeight="false" outlineLevel="0" collapsed="false">
      <c r="A577" s="1" t="str">
        <f aca="false">SUBSTITUTE(SUBSTITUTE(CONCATENATE(IF(E577="Universally Unique","UU",E577),IF(G577&lt;&gt;I577,H577,F577),CONCATENATE(IF(I577="Identifier","ID",IF(I577="Text","",I577))))," ",""),"'","")</f>
        <v>InspectionMethodCode</v>
      </c>
      <c r="B577" s="4" t="s">
        <v>1744</v>
      </c>
      <c r="C577" s="1"/>
      <c r="D577" s="12" t="s">
        <v>1716</v>
      </c>
      <c r="E577" s="1"/>
      <c r="F577" s="1" t="s">
        <v>1745</v>
      </c>
      <c r="G577" s="1" t="s">
        <v>47</v>
      </c>
      <c r="H577" s="1" t="str">
        <f aca="false">IF(F577&lt;&gt;"",CONCATENATE(F577," ",G577),G577)</f>
        <v>Inspection Method Code</v>
      </c>
      <c r="I577" s="1" t="s">
        <v>47</v>
      </c>
      <c r="J577" s="1"/>
      <c r="K577" s="1" t="str">
        <f aca="false">IF(J577&lt;&gt;"",CONCATENATE(J577,"_ ",I577,". Type"),CONCATENATE(I577,". Type"))</f>
        <v>Code. Type</v>
      </c>
      <c r="L577" s="1"/>
      <c r="M577" s="1"/>
      <c r="N577" s="1"/>
      <c r="O577" s="2" t="s">
        <v>41</v>
      </c>
      <c r="P577" s="1" t="s">
        <v>42</v>
      </c>
      <c r="Q577" s="1" t="s">
        <v>1746</v>
      </c>
      <c r="R577" s="1"/>
      <c r="S577" s="1"/>
      <c r="T577" s="24" t="s">
        <v>37</v>
      </c>
      <c r="U577" s="1"/>
      <c r="V577" s="1"/>
      <c r="W577" s="1" t="s">
        <v>245</v>
      </c>
      <c r="X577" s="1"/>
      <c r="Y577" s="1"/>
      <c r="Z577" s="1"/>
      <c r="AA577" s="1"/>
      <c r="AB577" s="1"/>
      <c r="AC577" s="1"/>
      <c r="AD577" s="1"/>
      <c r="AE577" s="1"/>
      <c r="AF577" s="1"/>
      <c r="AG577" s="1"/>
    </row>
    <row r="578" s="26" customFormat="true" ht="23.85" hidden="false" customHeight="false" outlineLevel="0" collapsed="false">
      <c r="A578" s="1" t="str">
        <f aca="false">SUBSTITUTE(SUBSTITUTE(CONCATENATE(IF(E578="Universally Unique","UU",E578),IF(G578&lt;&gt;I578,H578,F578),CONCATENATE(IF(I578="Identifier","ID",IF(I578="Text","",I578))))," ",""),"'","")</f>
        <v>PartialDeliveryIndicator</v>
      </c>
      <c r="B578" s="1" t="s">
        <v>1747</v>
      </c>
      <c r="C578" s="1"/>
      <c r="D578" s="12" t="s">
        <v>1716</v>
      </c>
      <c r="E578" s="1"/>
      <c r="F578" s="1" t="s">
        <v>1748</v>
      </c>
      <c r="G578" s="12" t="s">
        <v>185</v>
      </c>
      <c r="H578" s="1" t="str">
        <f aca="false">IF(F578&lt;&gt;"",CONCATENATE(F578," ",G578),G578)</f>
        <v>Partial Delivery Indicator</v>
      </c>
      <c r="I578" s="12" t="s">
        <v>185</v>
      </c>
      <c r="J578" s="1"/>
      <c r="K578" s="1" t="str">
        <f aca="false">IF(J578&lt;&gt;"",CONCATENATE(J578,"_ ",I578,". Type"),CONCATENATE(I578,". Type"))</f>
        <v>Indicator. Type</v>
      </c>
      <c r="L578" s="1"/>
      <c r="M578" s="1"/>
      <c r="N578" s="1"/>
      <c r="O578" s="2" t="s">
        <v>41</v>
      </c>
      <c r="P578" s="1" t="s">
        <v>42</v>
      </c>
      <c r="Q578" s="1" t="s">
        <v>1749</v>
      </c>
      <c r="R578" s="1"/>
      <c r="S578" s="1"/>
      <c r="T578" s="24" t="s">
        <v>37</v>
      </c>
      <c r="U578" s="1"/>
      <c r="V578" s="1"/>
      <c r="W578" s="1" t="s">
        <v>245</v>
      </c>
      <c r="X578" s="1"/>
      <c r="Y578" s="1"/>
      <c r="Z578" s="1"/>
      <c r="AA578" s="1"/>
      <c r="AB578" s="1"/>
      <c r="AC578" s="1"/>
      <c r="AD578" s="1"/>
      <c r="AE578" s="1"/>
      <c r="AF578" s="1"/>
      <c r="AG578" s="1" t="s">
        <v>1750</v>
      </c>
    </row>
    <row r="579" s="26" customFormat="true" ht="23.85" hidden="false" customHeight="false" outlineLevel="0" collapsed="false">
      <c r="A579" s="1" t="str">
        <f aca="false">SUBSTITUTE(SUBSTITUTE(CONCATENATE(IF(E579="Universally Unique","UU",E579),IF(G579&lt;&gt;I579,H579,F579),CONCATENATE(IF(I579="Identifier","ID",IF(I579="Text","",I579))))," ",""),"'","")</f>
        <v>BackOrderAllowedIndicator</v>
      </c>
      <c r="B579" s="1" t="s">
        <v>1751</v>
      </c>
      <c r="C579" s="1"/>
      <c r="D579" s="12" t="s">
        <v>1716</v>
      </c>
      <c r="E579" s="1"/>
      <c r="F579" s="1" t="s">
        <v>1752</v>
      </c>
      <c r="G579" s="12" t="s">
        <v>185</v>
      </c>
      <c r="H579" s="1" t="str">
        <f aca="false">IF(F579&lt;&gt;"",CONCATENATE(F579," ",G579),G579)</f>
        <v>Back Order Allowed Indicator</v>
      </c>
      <c r="I579" s="12" t="s">
        <v>185</v>
      </c>
      <c r="J579" s="1"/>
      <c r="K579" s="1" t="str">
        <f aca="false">IF(J579&lt;&gt;"",CONCATENATE(J579,"_ ",I579,". Type"),CONCATENATE(I579,". Type"))</f>
        <v>Indicator. Type</v>
      </c>
      <c r="L579" s="1"/>
      <c r="M579" s="1"/>
      <c r="N579" s="1"/>
      <c r="O579" s="2" t="s">
        <v>41</v>
      </c>
      <c r="P579" s="1" t="s">
        <v>42</v>
      </c>
      <c r="Q579" s="1" t="s">
        <v>1753</v>
      </c>
      <c r="R579" s="1"/>
      <c r="S579" s="1"/>
      <c r="T579" s="24" t="s">
        <v>37</v>
      </c>
      <c r="U579" s="1"/>
      <c r="V579" s="1"/>
      <c r="W579" s="1" t="s">
        <v>245</v>
      </c>
      <c r="X579" s="1"/>
      <c r="Y579" s="1"/>
      <c r="Z579" s="1"/>
      <c r="AA579" s="1"/>
      <c r="AB579" s="1"/>
      <c r="AC579" s="1"/>
      <c r="AD579" s="1"/>
      <c r="AE579" s="1"/>
      <c r="AF579" s="1"/>
      <c r="AG579" s="1"/>
    </row>
    <row r="580" s="26" customFormat="true" ht="12.8" hidden="false" customHeight="false" outlineLevel="0" collapsed="false">
      <c r="A580" s="1" t="str">
        <f aca="false">SUBSTITUTE(SUBSTITUTE(CONCATENATE(IF(E580="Universally Unique","UU",E580),IF(G580&lt;&gt;I580,H580,F580),CONCATENATE(IF(I580="Identifier","ID",IF(I580="Text","",I580))))," ",""),"'","")</f>
        <v>AccountingCostCode</v>
      </c>
      <c r="B580" s="4" t="s">
        <v>1754</v>
      </c>
      <c r="C580" s="1"/>
      <c r="D580" s="12" t="s">
        <v>1716</v>
      </c>
      <c r="E580" s="4"/>
      <c r="F580" s="4" t="s">
        <v>216</v>
      </c>
      <c r="G580" s="1" t="s">
        <v>47</v>
      </c>
      <c r="H580" s="1" t="str">
        <f aca="false">IF(F580&lt;&gt;"",CONCATENATE(F580," ",G580),G580)</f>
        <v>Accounting Cost Code</v>
      </c>
      <c r="I580" s="1" t="s">
        <v>47</v>
      </c>
      <c r="J580" s="1"/>
      <c r="K580" s="1" t="str">
        <f aca="false">IF(J580&lt;&gt;"",CONCATENATE(J580,"_ ",I580,". Type"),CONCATENATE(I580,". Type"))</f>
        <v>Code. Type</v>
      </c>
      <c r="L580" s="1"/>
      <c r="M580" s="1"/>
      <c r="N580" s="1"/>
      <c r="O580" s="2" t="s">
        <v>41</v>
      </c>
      <c r="P580" s="1" t="s">
        <v>42</v>
      </c>
      <c r="Q580" s="1" t="s">
        <v>1755</v>
      </c>
      <c r="R580" s="1"/>
      <c r="S580" s="1"/>
      <c r="T580" s="24" t="s">
        <v>37</v>
      </c>
      <c r="U580" s="1"/>
      <c r="V580" s="1"/>
      <c r="W580" s="1" t="s">
        <v>245</v>
      </c>
      <c r="X580" s="1"/>
      <c r="Y580" s="1"/>
      <c r="Z580" s="1"/>
      <c r="AA580" s="1"/>
      <c r="AB580" s="1"/>
      <c r="AC580" s="1"/>
      <c r="AD580" s="1"/>
      <c r="AE580" s="1"/>
      <c r="AF580" s="1"/>
      <c r="AG580" s="1"/>
    </row>
    <row r="581" s="26" customFormat="true" ht="35.05" hidden="false" customHeight="false" outlineLevel="0" collapsed="false">
      <c r="A581" s="1" t="str">
        <f aca="false">SUBSTITUTE(SUBSTITUTE(CONCATENATE(IF(E581="Universally Unique","UU",E581),IF(G581&lt;&gt;I581,H581,F581),CONCATENATE(IF(I581="Identifier","ID",IF(I581="Text","",I581))))," ",""),"'","")</f>
        <v>AccountingCost</v>
      </c>
      <c r="B581" s="4" t="s">
        <v>1756</v>
      </c>
      <c r="C581" s="1"/>
      <c r="D581" s="12" t="s">
        <v>1716</v>
      </c>
      <c r="E581" s="4"/>
      <c r="F581" s="4"/>
      <c r="G581" s="4" t="s">
        <v>216</v>
      </c>
      <c r="H581" s="1" t="str">
        <f aca="false">IF(F581&lt;&gt;"",CONCATENATE(F581," ",G581),G581)</f>
        <v>Accounting Cost</v>
      </c>
      <c r="I581" s="4" t="s">
        <v>54</v>
      </c>
      <c r="J581" s="1"/>
      <c r="K581" s="1" t="str">
        <f aca="false">IF(J581&lt;&gt;"",CONCATENATE(J581,"_ ",I581,". Type"),CONCATENATE(I581,". Type"))</f>
        <v>Text. Type</v>
      </c>
      <c r="L581" s="1"/>
      <c r="M581" s="1"/>
      <c r="N581" s="1"/>
      <c r="O581" s="2" t="s">
        <v>41</v>
      </c>
      <c r="P581" s="1" t="s">
        <v>42</v>
      </c>
      <c r="Q581" s="4" t="s">
        <v>1757</v>
      </c>
      <c r="R581" s="1"/>
      <c r="S581" s="1"/>
      <c r="T581" s="24" t="s">
        <v>37</v>
      </c>
      <c r="U581" s="1"/>
      <c r="V581" s="1"/>
      <c r="W581" s="1" t="s">
        <v>245</v>
      </c>
      <c r="X581" s="1"/>
      <c r="Y581" s="1"/>
      <c r="Z581" s="1"/>
      <c r="AA581" s="1"/>
      <c r="AB581" s="1"/>
      <c r="AC581" s="1"/>
      <c r="AD581" s="1"/>
      <c r="AE581" s="1"/>
      <c r="AF581" s="1"/>
      <c r="AG581" s="1" t="s">
        <v>1758</v>
      </c>
    </row>
    <row r="582" s="12" customFormat="true" ht="12.8" hidden="false" customHeight="false" outlineLevel="0" collapsed="false">
      <c r="A582" s="27" t="str">
        <f aca="false">SUBSTITUTE(SUBSTITUTE(CONCATENATE(IF(E582="Universally Unique","UU",E582),F582,IF(H582&lt;&gt;I582,H582,""),CONCATENATE(IF(I582="Identifier","ID",IF(I582="Text","",I582))))," ",""),"'","")</f>
        <v>Delivery</v>
      </c>
      <c r="B582" s="34" t="s">
        <v>1759</v>
      </c>
      <c r="C582" s="34"/>
      <c r="D582" s="34" t="s">
        <v>1716</v>
      </c>
      <c r="E582" s="34"/>
      <c r="F582" s="34"/>
      <c r="G582" s="34"/>
      <c r="H582" s="34" t="str">
        <f aca="false">M582</f>
        <v>Delivery</v>
      </c>
      <c r="I582" s="34" t="str">
        <f aca="false">M582</f>
        <v>Delivery</v>
      </c>
      <c r="J582" s="34"/>
      <c r="K582" s="34"/>
      <c r="L582" s="34"/>
      <c r="M582" s="28" t="s">
        <v>903</v>
      </c>
      <c r="N582" s="34"/>
      <c r="O582" s="36" t="s">
        <v>152</v>
      </c>
      <c r="P582" s="34" t="s">
        <v>153</v>
      </c>
      <c r="Q582" s="31" t="s">
        <v>904</v>
      </c>
      <c r="R582" s="43"/>
      <c r="S582" s="43"/>
      <c r="T582" s="44" t="s">
        <v>44</v>
      </c>
      <c r="U582" s="45"/>
      <c r="V582" s="36"/>
      <c r="W582" s="34" t="s">
        <v>245</v>
      </c>
      <c r="X582" s="34"/>
      <c r="Y582" s="34"/>
      <c r="Z582" s="34"/>
      <c r="AA582" s="34"/>
      <c r="AB582" s="34"/>
      <c r="AC582" s="34"/>
      <c r="AD582" s="34"/>
      <c r="AE582" s="34"/>
      <c r="AF582" s="34"/>
      <c r="AG582" s="34"/>
    </row>
    <row r="583" s="12" customFormat="true" ht="12.8" hidden="false" customHeight="false" outlineLevel="0" collapsed="false">
      <c r="A583" s="27" t="str">
        <f aca="false">SUBSTITUTE(SUBSTITUTE(CONCATENATE(IF(E583="Universally Unique","UU",E583),F583,IF(H583&lt;&gt;I583,H583,""),CONCATENATE(IF(I583="Identifier","ID",IF(I583="Text","",I583))))," ",""),"'","")</f>
        <v>DeliveryTerms</v>
      </c>
      <c r="B583" s="34" t="s">
        <v>1760</v>
      </c>
      <c r="C583" s="34"/>
      <c r="D583" s="34" t="s">
        <v>1716</v>
      </c>
      <c r="E583" s="34"/>
      <c r="F583" s="34"/>
      <c r="G583" s="34"/>
      <c r="H583" s="34" t="str">
        <f aca="false">M583</f>
        <v>Delivery Terms</v>
      </c>
      <c r="I583" s="34" t="str">
        <f aca="false">M583</f>
        <v>Delivery Terms</v>
      </c>
      <c r="J583" s="34"/>
      <c r="K583" s="34"/>
      <c r="L583" s="34"/>
      <c r="M583" s="28" t="s">
        <v>772</v>
      </c>
      <c r="N583" s="34"/>
      <c r="O583" s="36" t="s">
        <v>41</v>
      </c>
      <c r="P583" s="34" t="s">
        <v>153</v>
      </c>
      <c r="Q583" s="31" t="s">
        <v>1526</v>
      </c>
      <c r="R583" s="43"/>
      <c r="S583" s="43"/>
      <c r="T583" s="44" t="s">
        <v>44</v>
      </c>
      <c r="U583" s="45"/>
      <c r="V583" s="36"/>
      <c r="W583" s="34" t="s">
        <v>245</v>
      </c>
      <c r="X583" s="34"/>
      <c r="Y583" s="34"/>
      <c r="Z583" s="34"/>
      <c r="AA583" s="34"/>
      <c r="AB583" s="34"/>
      <c r="AC583" s="34"/>
      <c r="AD583" s="34"/>
      <c r="AE583" s="34"/>
      <c r="AF583" s="34"/>
      <c r="AG583" s="34"/>
    </row>
    <row r="584" s="12" customFormat="true" ht="12.8" hidden="false" customHeight="false" outlineLevel="0" collapsed="false">
      <c r="A584" s="27" t="str">
        <f aca="false">SUBSTITUTE(SUBSTITUTE(CONCATENATE(IF(E584="Universally Unique","UU",E584),F584,IF(H584&lt;&gt;I584,H584,""),CONCATENATE(IF(I584="Identifier","ID",IF(I584="Text","",I584))))," ",""),"'","")</f>
        <v>OriginatorParty</v>
      </c>
      <c r="B584" s="34" t="s">
        <v>1761</v>
      </c>
      <c r="C584" s="34"/>
      <c r="D584" s="34" t="s">
        <v>1716</v>
      </c>
      <c r="E584" s="34" t="s">
        <v>1516</v>
      </c>
      <c r="F584" s="34"/>
      <c r="G584" s="34"/>
      <c r="H584" s="34" t="str">
        <f aca="false">M584</f>
        <v>Party</v>
      </c>
      <c r="I584" s="34" t="str">
        <f aca="false">M584</f>
        <v>Party</v>
      </c>
      <c r="J584" s="34"/>
      <c r="K584" s="34"/>
      <c r="L584" s="34"/>
      <c r="M584" s="28" t="s">
        <v>415</v>
      </c>
      <c r="N584" s="34"/>
      <c r="O584" s="36" t="s">
        <v>41</v>
      </c>
      <c r="P584" s="34" t="s">
        <v>153</v>
      </c>
      <c r="Q584" s="43" t="s">
        <v>1762</v>
      </c>
      <c r="R584" s="43"/>
      <c r="S584" s="43"/>
      <c r="T584" s="44" t="s">
        <v>37</v>
      </c>
      <c r="U584" s="45"/>
      <c r="V584" s="46"/>
      <c r="W584" s="34"/>
      <c r="X584" s="34"/>
      <c r="Y584" s="34"/>
      <c r="Z584" s="34"/>
      <c r="AA584" s="34"/>
      <c r="AB584" s="34"/>
      <c r="AC584" s="34"/>
      <c r="AD584" s="34"/>
      <c r="AE584" s="34"/>
      <c r="AF584" s="34"/>
      <c r="AG584" s="34"/>
    </row>
    <row r="585" s="23" customFormat="true" ht="23.85" hidden="false" customHeight="false" outlineLevel="0" collapsed="false">
      <c r="A585" s="27" t="str">
        <f aca="false">SUBSTITUTE(SUBSTITUTE(CONCATENATE(IF(E585="Universally Unique","UU",E585),F585,IF(H585&lt;&gt;I585,H585,""),CONCATENATE(IF(I585="Identifier","ID",IF(I585="Text","",I585))))," ",""),"'","")</f>
        <v>OrderedShipment</v>
      </c>
      <c r="B585" s="34" t="s">
        <v>1763</v>
      </c>
      <c r="C585" s="34"/>
      <c r="D585" s="34" t="s">
        <v>1716</v>
      </c>
      <c r="E585" s="34"/>
      <c r="F585" s="34"/>
      <c r="G585" s="34"/>
      <c r="H585" s="34" t="str">
        <f aca="false">M585</f>
        <v>Ordered Shipment</v>
      </c>
      <c r="I585" s="34" t="str">
        <f aca="false">M585</f>
        <v>Ordered Shipment</v>
      </c>
      <c r="J585" s="34"/>
      <c r="K585" s="34"/>
      <c r="L585" s="34"/>
      <c r="M585" s="28" t="s">
        <v>1764</v>
      </c>
      <c r="N585" s="34"/>
      <c r="O585" s="36" t="s">
        <v>152</v>
      </c>
      <c r="P585" s="34" t="s">
        <v>153</v>
      </c>
      <c r="Q585" s="31" t="s">
        <v>1765</v>
      </c>
      <c r="R585" s="43"/>
      <c r="S585" s="43"/>
      <c r="T585" s="44" t="s">
        <v>44</v>
      </c>
      <c r="U585" s="45"/>
      <c r="V585" s="36"/>
      <c r="W585" s="34" t="s">
        <v>245</v>
      </c>
      <c r="X585" s="34"/>
      <c r="Y585" s="34"/>
      <c r="Z585" s="34"/>
      <c r="AA585" s="34"/>
      <c r="AB585" s="34"/>
      <c r="AC585" s="34"/>
      <c r="AD585" s="34"/>
      <c r="AE585" s="34"/>
      <c r="AF585" s="34"/>
      <c r="AG585" s="34"/>
    </row>
    <row r="586" s="23" customFormat="true" ht="23.85" hidden="false" customHeight="false" outlineLevel="0" collapsed="false">
      <c r="A586" s="27" t="str">
        <f aca="false">SUBSTITUTE(SUBSTITUTE(CONCATENATE(IF(E586="Universally Unique","UU",E586),F586,IF(H586&lt;&gt;I586,H586,""),CONCATENATE(IF(I586="Identifier","ID",IF(I586="Text","",I586))))," ",""),"'","")</f>
        <v>PricingReference</v>
      </c>
      <c r="B586" s="34" t="s">
        <v>1766</v>
      </c>
      <c r="C586" s="34"/>
      <c r="D586" s="34" t="s">
        <v>1716</v>
      </c>
      <c r="E586" s="34"/>
      <c r="F586" s="34"/>
      <c r="G586" s="34"/>
      <c r="H586" s="34" t="str">
        <f aca="false">M586</f>
        <v>Pricing Reference</v>
      </c>
      <c r="I586" s="34" t="str">
        <f aca="false">M586</f>
        <v>Pricing Reference</v>
      </c>
      <c r="J586" s="34"/>
      <c r="K586" s="34"/>
      <c r="L586" s="34"/>
      <c r="M586" s="28" t="s">
        <v>900</v>
      </c>
      <c r="N586" s="34"/>
      <c r="O586" s="36" t="s">
        <v>41</v>
      </c>
      <c r="P586" s="34" t="s">
        <v>153</v>
      </c>
      <c r="Q586" s="31" t="s">
        <v>901</v>
      </c>
      <c r="R586" s="43"/>
      <c r="S586" s="43"/>
      <c r="T586" s="44" t="s">
        <v>37</v>
      </c>
      <c r="U586" s="45"/>
      <c r="V586" s="36"/>
      <c r="W586" s="47" t="s">
        <v>245</v>
      </c>
      <c r="X586" s="34"/>
      <c r="Y586" s="34"/>
      <c r="Z586" s="34"/>
      <c r="AA586" s="34"/>
      <c r="AB586" s="34"/>
      <c r="AC586" s="34"/>
      <c r="AD586" s="34"/>
      <c r="AE586" s="34"/>
      <c r="AF586" s="34"/>
      <c r="AG586" s="34"/>
    </row>
    <row r="587" s="12" customFormat="true" ht="23.85" hidden="false" customHeight="false" outlineLevel="0" collapsed="false">
      <c r="A587" s="27" t="str">
        <f aca="false">SUBSTITUTE(SUBSTITUTE(CONCATENATE(IF(E587="Universally Unique","UU",E587),F587,IF(H587&lt;&gt;I587,H587,""),CONCATENATE(IF(I587="Identifier","ID",IF(I587="Text","",I587))))," ",""),"'","")</f>
        <v>AllowanceCharge</v>
      </c>
      <c r="B587" s="34" t="s">
        <v>1767</v>
      </c>
      <c r="C587" s="34"/>
      <c r="D587" s="34" t="s">
        <v>1716</v>
      </c>
      <c r="E587" s="34"/>
      <c r="F587" s="34"/>
      <c r="G587" s="34"/>
      <c r="H587" s="34" t="str">
        <f aca="false">M587</f>
        <v>Allowance Charge</v>
      </c>
      <c r="I587" s="34" t="str">
        <f aca="false">M587</f>
        <v>Allowance Charge</v>
      </c>
      <c r="J587" s="34"/>
      <c r="K587" s="34"/>
      <c r="L587" s="34"/>
      <c r="M587" s="28" t="s">
        <v>179</v>
      </c>
      <c r="N587" s="34"/>
      <c r="O587" s="36" t="s">
        <v>152</v>
      </c>
      <c r="P587" s="34" t="s">
        <v>153</v>
      </c>
      <c r="Q587" s="31" t="s">
        <v>279</v>
      </c>
      <c r="R587" s="43"/>
      <c r="S587" s="43"/>
      <c r="T587" s="44" t="s">
        <v>44</v>
      </c>
      <c r="U587" s="45"/>
      <c r="V587" s="36"/>
      <c r="W587" s="34" t="s">
        <v>245</v>
      </c>
      <c r="X587" s="34"/>
      <c r="Y587" s="34"/>
      <c r="Z587" s="34"/>
      <c r="AA587" s="34"/>
      <c r="AB587" s="34"/>
      <c r="AC587" s="34"/>
      <c r="AD587" s="34"/>
      <c r="AE587" s="34"/>
      <c r="AF587" s="34"/>
      <c r="AG587" s="34"/>
    </row>
    <row r="588" s="12" customFormat="true" ht="12.8" hidden="false" customHeight="false" outlineLevel="0" collapsed="false">
      <c r="A588" s="27" t="str">
        <f aca="false">SUBSTITUTE(SUBSTITUTE(CONCATENATE(IF(E588="Universally Unique","UU",E588),F588,IF(H588&lt;&gt;I588,H588,""),CONCATENATE(IF(I588="Identifier","ID",IF(I588="Text","",I588))))," ",""),"'","")</f>
        <v>Price</v>
      </c>
      <c r="B588" s="34" t="s">
        <v>1768</v>
      </c>
      <c r="C588" s="34"/>
      <c r="D588" s="34" t="s">
        <v>1716</v>
      </c>
      <c r="E588" s="34"/>
      <c r="F588" s="34"/>
      <c r="G588" s="34"/>
      <c r="H588" s="34" t="str">
        <f aca="false">M588</f>
        <v>Price</v>
      </c>
      <c r="I588" s="34" t="str">
        <f aca="false">M588</f>
        <v>Price</v>
      </c>
      <c r="J588" s="34"/>
      <c r="K588" s="34"/>
      <c r="L588" s="34"/>
      <c r="M588" s="28" t="s">
        <v>909</v>
      </c>
      <c r="N588" s="34"/>
      <c r="O588" s="36" t="s">
        <v>41</v>
      </c>
      <c r="P588" s="34" t="s">
        <v>153</v>
      </c>
      <c r="Q588" s="31" t="s">
        <v>911</v>
      </c>
      <c r="R588" s="43"/>
      <c r="S588" s="43"/>
      <c r="T588" s="44" t="s">
        <v>44</v>
      </c>
      <c r="U588" s="45"/>
      <c r="V588" s="36"/>
      <c r="W588" s="34" t="s">
        <v>245</v>
      </c>
      <c r="X588" s="34"/>
      <c r="Y588" s="34"/>
      <c r="Z588" s="34"/>
      <c r="AA588" s="34"/>
      <c r="AB588" s="34"/>
      <c r="AC588" s="34"/>
      <c r="AD588" s="34"/>
      <c r="AE588" s="34"/>
      <c r="AF588" s="34"/>
      <c r="AG588" s="34"/>
    </row>
    <row r="589" s="12" customFormat="true" ht="12.8" hidden="false" customHeight="false" outlineLevel="0" collapsed="false">
      <c r="A589" s="27" t="str">
        <f aca="false">SUBSTITUTE(SUBSTITUTE(CONCATENATE(IF(E589="Universally Unique","UU",E589),F589,IF(H589&lt;&gt;I589,H589,""),CONCATENATE(IF(I589="Identifier","ID",IF(I589="Text","",I589))))," ",""),"'","")</f>
        <v>Item</v>
      </c>
      <c r="B589" s="34" t="s">
        <v>1769</v>
      </c>
      <c r="C589" s="34"/>
      <c r="D589" s="34" t="s">
        <v>1716</v>
      </c>
      <c r="E589" s="34"/>
      <c r="F589" s="34"/>
      <c r="G589" s="34"/>
      <c r="H589" s="34" t="str">
        <f aca="false">M589</f>
        <v>Item</v>
      </c>
      <c r="I589" s="34" t="str">
        <f aca="false">M589</f>
        <v>Item</v>
      </c>
      <c r="J589" s="34"/>
      <c r="K589" s="34"/>
      <c r="L589" s="34"/>
      <c r="M589" s="28" t="s">
        <v>352</v>
      </c>
      <c r="N589" s="34"/>
      <c r="O589" s="36" t="n">
        <v>1</v>
      </c>
      <c r="P589" s="34" t="s">
        <v>153</v>
      </c>
      <c r="Q589" s="31" t="s">
        <v>1102</v>
      </c>
      <c r="R589" s="43"/>
      <c r="S589" s="43"/>
      <c r="T589" s="44" t="s">
        <v>44</v>
      </c>
      <c r="U589" s="45"/>
      <c r="V589" s="36"/>
      <c r="W589" s="34" t="s">
        <v>245</v>
      </c>
      <c r="X589" s="34"/>
      <c r="Y589" s="34"/>
      <c r="Z589" s="34"/>
      <c r="AA589" s="34"/>
      <c r="AB589" s="34"/>
      <c r="AC589" s="34"/>
      <c r="AD589" s="34"/>
      <c r="AE589" s="34"/>
      <c r="AF589" s="34"/>
      <c r="AG589" s="34"/>
    </row>
    <row r="590" customFormat="false" ht="12.8" hidden="false" customHeight="false" outlineLevel="0" collapsed="false">
      <c r="A590" s="13" t="s">
        <v>1770</v>
      </c>
      <c r="B590" s="13" t="s">
        <v>1771</v>
      </c>
      <c r="C590" s="15"/>
      <c r="D590" s="15" t="s">
        <v>889</v>
      </c>
      <c r="E590" s="15"/>
      <c r="F590" s="15"/>
      <c r="G590" s="15"/>
      <c r="H590" s="15"/>
      <c r="I590" s="15"/>
      <c r="J590" s="15"/>
      <c r="K590" s="15"/>
      <c r="L590" s="15"/>
      <c r="M590" s="15"/>
      <c r="N590" s="15"/>
      <c r="O590" s="57"/>
      <c r="P590" s="15" t="s">
        <v>35</v>
      </c>
      <c r="Q590" s="15" t="s">
        <v>1772</v>
      </c>
      <c r="R590" s="58"/>
      <c r="S590" s="58"/>
      <c r="T590" s="70" t="s">
        <v>44</v>
      </c>
      <c r="U590" s="59"/>
      <c r="V590" s="57"/>
      <c r="W590" s="15" t="s">
        <v>245</v>
      </c>
      <c r="X590" s="15"/>
      <c r="Y590" s="15"/>
      <c r="Z590" s="15"/>
      <c r="AA590" s="15"/>
      <c r="AB590" s="15"/>
      <c r="AC590" s="15"/>
      <c r="AD590" s="15"/>
      <c r="AE590" s="15"/>
      <c r="AF590" s="15"/>
      <c r="AG590" s="15"/>
    </row>
    <row r="591" s="26" customFormat="true" ht="12.8" hidden="false" customHeight="false" outlineLevel="0" collapsed="false">
      <c r="A591" s="1" t="str">
        <f aca="false">SUBSTITUTE(SUBSTITUTE(CONCATENATE(IF(E591="Universally Unique","UU",E591),IF(G591&lt;&gt;I591,H591,F591),CONCATENATE(IF(I591="Identifier","ID",IF(I591="Text","",I591))))," ",""),"'","")</f>
        <v>LineID</v>
      </c>
      <c r="B591" s="4" t="s">
        <v>1773</v>
      </c>
      <c r="C591" s="1"/>
      <c r="D591" s="1" t="s">
        <v>889</v>
      </c>
      <c r="E591" s="1"/>
      <c r="F591" s="1" t="s">
        <v>165</v>
      </c>
      <c r="G591" s="1" t="s">
        <v>39</v>
      </c>
      <c r="H591" s="1" t="str">
        <f aca="false">IF(F591&lt;&gt;"",CONCATENATE(F591," ",G591),G591)</f>
        <v>Line Identifier</v>
      </c>
      <c r="I591" s="1" t="s">
        <v>39</v>
      </c>
      <c r="J591" s="1"/>
      <c r="K591" s="1" t="str">
        <f aca="false">IF(J591&lt;&gt;"",CONCATENATE(J591,"_ ",I591,". Type"),CONCATENATE(I591,". Type"))</f>
        <v>Identifier. Type</v>
      </c>
      <c r="L591" s="1"/>
      <c r="M591" s="1"/>
      <c r="N591" s="1"/>
      <c r="O591" s="2" t="s">
        <v>166</v>
      </c>
      <c r="P591" s="1" t="s">
        <v>42</v>
      </c>
      <c r="Q591" s="4" t="s">
        <v>1774</v>
      </c>
      <c r="R591" s="1"/>
      <c r="S591" s="1"/>
      <c r="T591" s="24" t="s">
        <v>44</v>
      </c>
      <c r="U591" s="1"/>
      <c r="V591" s="1"/>
      <c r="W591" s="1" t="s">
        <v>245</v>
      </c>
      <c r="X591" s="1"/>
      <c r="Y591" s="1"/>
      <c r="Z591" s="1"/>
      <c r="AA591" s="1"/>
      <c r="AB591" s="1"/>
      <c r="AC591" s="1"/>
      <c r="AD591" s="1"/>
      <c r="AE591" s="1"/>
      <c r="AF591" s="1"/>
      <c r="AG591" s="1"/>
    </row>
    <row r="592" s="26" customFormat="true" ht="23.85" hidden="false" customHeight="false" outlineLevel="0" collapsed="false">
      <c r="A592" s="4" t="s">
        <v>470</v>
      </c>
      <c r="B592" s="12" t="s">
        <v>1775</v>
      </c>
      <c r="C592" s="1"/>
      <c r="D592" s="1" t="s">
        <v>889</v>
      </c>
      <c r="E592" s="1"/>
      <c r="F592" s="1"/>
      <c r="G592" s="4" t="s">
        <v>470</v>
      </c>
      <c r="H592" s="1" t="str">
        <f aca="false">IF(F592&lt;&gt;"",CONCATENATE(F592," ",G592),G592)</f>
        <v>UUID</v>
      </c>
      <c r="I592" s="1" t="s">
        <v>39</v>
      </c>
      <c r="J592" s="1"/>
      <c r="K592" s="1" t="str">
        <f aca="false">IF(J592&lt;&gt;"",CONCATENATE(J592,"_ ",I592,". Type"),CONCATENATE(I592,". Type"))</f>
        <v>Identifier. Type</v>
      </c>
      <c r="L592" s="1"/>
      <c r="M592" s="1"/>
      <c r="N592" s="1"/>
      <c r="O592" s="2" t="s">
        <v>41</v>
      </c>
      <c r="P592" s="1" t="s">
        <v>42</v>
      </c>
      <c r="Q592" s="26" t="s">
        <v>472</v>
      </c>
      <c r="R592" s="1"/>
      <c r="S592" s="1"/>
      <c r="T592" s="24" t="s">
        <v>37</v>
      </c>
      <c r="U592" s="1"/>
      <c r="V592" s="1"/>
      <c r="W592" s="1" t="s">
        <v>245</v>
      </c>
      <c r="X592" s="1"/>
      <c r="Y592" s="1"/>
      <c r="Z592" s="1"/>
      <c r="AA592" s="1"/>
      <c r="AB592" s="1"/>
      <c r="AC592" s="1"/>
      <c r="AD592" s="1"/>
      <c r="AE592" s="1"/>
      <c r="AF592" s="1" t="s">
        <v>473</v>
      </c>
      <c r="AG592" s="1"/>
    </row>
    <row r="593" customFormat="false" ht="12.8" hidden="false" customHeight="false" outlineLevel="0" collapsed="false">
      <c r="A593" s="1" t="str">
        <f aca="false">SUBSTITUTE(SUBSTITUTE(CONCATENATE(IF(E593="Universally Unique","UU",E593),IF(G593&lt;&gt;I593,H593,F593),CONCATENATE(IF(I593="Identifier","ID",IF(I593="Text","",I593))))," ",""),"'","")</f>
        <v>LineStatusCode</v>
      </c>
      <c r="B593" s="4" t="s">
        <v>1776</v>
      </c>
      <c r="D593" s="1" t="s">
        <v>889</v>
      </c>
      <c r="F593" s="4" t="s">
        <v>1079</v>
      </c>
      <c r="G593" s="4" t="s">
        <v>47</v>
      </c>
      <c r="H593" s="1" t="str">
        <f aca="false">IF(F593&lt;&gt;"",CONCATENATE(F593," ",G593),G593)</f>
        <v>Line Status Code</v>
      </c>
      <c r="I593" s="1" t="s">
        <v>47</v>
      </c>
      <c r="J593" s="1" t="s">
        <v>1079</v>
      </c>
      <c r="K593" s="1" t="str">
        <f aca="false">IF(J593&lt;&gt;"",CONCATENATE(J593,"_ ",I593,". Type"),CONCATENATE(I593,". Type"))</f>
        <v>Line Status_ Code. Type</v>
      </c>
      <c r="O593" s="2" t="s">
        <v>41</v>
      </c>
      <c r="P593" s="1" t="s">
        <v>42</v>
      </c>
      <c r="Q593" s="4" t="s">
        <v>1777</v>
      </c>
      <c r="T593" s="24" t="s">
        <v>44</v>
      </c>
      <c r="V593" s="1"/>
      <c r="W593" s="1" t="s">
        <v>245</v>
      </c>
    </row>
    <row r="594" customFormat="false" ht="23.85" hidden="false" customHeight="false" outlineLevel="0" collapsed="false">
      <c r="A594" s="27" t="str">
        <f aca="false">SUBSTITUTE(SUBSTITUTE(CONCATENATE(IF(E594="Universally Unique","UU",E594),F594,IF(H594&lt;&gt;I594,H594,""),CONCATENATE(IF(I594="Identifier","ID",IF(I594="Text","",I594))))," ",""),"'","")</f>
        <v>DocumentReference</v>
      </c>
      <c r="B594" s="34" t="s">
        <v>1778</v>
      </c>
      <c r="C594" s="47"/>
      <c r="D594" s="47" t="s">
        <v>889</v>
      </c>
      <c r="E594" s="47"/>
      <c r="F594" s="47"/>
      <c r="G594" s="47"/>
      <c r="H594" s="34" t="str">
        <f aca="false">M594</f>
        <v>Document Reference</v>
      </c>
      <c r="I594" s="34" t="str">
        <f aca="false">M594</f>
        <v>Document Reference</v>
      </c>
      <c r="J594" s="34"/>
      <c r="K594" s="34"/>
      <c r="L594" s="47"/>
      <c r="M594" s="31" t="s">
        <v>248</v>
      </c>
      <c r="N594" s="47"/>
      <c r="O594" s="35" t="s">
        <v>41</v>
      </c>
      <c r="P594" s="47" t="s">
        <v>153</v>
      </c>
      <c r="Q594" s="31" t="s">
        <v>447</v>
      </c>
      <c r="R594" s="49"/>
      <c r="S594" s="49"/>
      <c r="T594" s="50" t="s">
        <v>44</v>
      </c>
      <c r="U594" s="67"/>
      <c r="V594" s="35"/>
      <c r="W594" s="47" t="s">
        <v>245</v>
      </c>
      <c r="X594" s="47"/>
      <c r="Y594" s="47"/>
      <c r="Z594" s="47"/>
      <c r="AA594" s="47"/>
      <c r="AB594" s="47"/>
      <c r="AC594" s="47"/>
      <c r="AD594" s="47"/>
      <c r="AE594" s="47"/>
      <c r="AF594" s="47"/>
      <c r="AG594" s="47"/>
    </row>
    <row r="595" customFormat="false" ht="12.8" hidden="false" customHeight="false" outlineLevel="0" collapsed="false">
      <c r="A595" s="13" t="s">
        <v>1779</v>
      </c>
      <c r="B595" s="13" t="s">
        <v>1780</v>
      </c>
      <c r="C595" s="15"/>
      <c r="D595" s="15" t="s">
        <v>1168</v>
      </c>
      <c r="E595" s="15"/>
      <c r="F595" s="15"/>
      <c r="G595" s="15"/>
      <c r="H595" s="15"/>
      <c r="I595" s="15"/>
      <c r="J595" s="15"/>
      <c r="K595" s="15"/>
      <c r="L595" s="15"/>
      <c r="M595" s="15"/>
      <c r="N595" s="15"/>
      <c r="O595" s="57"/>
      <c r="P595" s="15" t="s">
        <v>35</v>
      </c>
      <c r="Q595" s="15" t="s">
        <v>1781</v>
      </c>
      <c r="R595" s="58"/>
      <c r="S595" s="58"/>
      <c r="T595" s="70" t="s">
        <v>37</v>
      </c>
      <c r="U595" s="59"/>
      <c r="V595" s="57"/>
      <c r="W595" s="15" t="s">
        <v>245</v>
      </c>
      <c r="X595" s="15"/>
      <c r="Y595" s="15"/>
      <c r="Z595" s="15"/>
      <c r="AA595" s="15"/>
      <c r="AB595" s="15"/>
      <c r="AC595" s="15"/>
      <c r="AD595" s="15"/>
      <c r="AE595" s="15"/>
      <c r="AF595" s="15"/>
      <c r="AG595" s="15"/>
    </row>
    <row r="596" customFormat="false" ht="12.8" hidden="false" customHeight="false" outlineLevel="0" collapsed="false">
      <c r="A596" s="27" t="str">
        <f aca="false">SUBSTITUTE(SUBSTITUTE(CONCATENATE(IF(E596="Universally Unique","UU",E596),F596,IF(H596&lt;&gt;I596,H596,""),CONCATENATE(IF(I596="Identifier","ID",IF(I596="Text","",I596))))," ",""),"'","")</f>
        <v>LineReference</v>
      </c>
      <c r="B596" s="31" t="s">
        <v>1782</v>
      </c>
      <c r="C596" s="31"/>
      <c r="D596" s="31" t="s">
        <v>1168</v>
      </c>
      <c r="E596" s="31"/>
      <c r="F596" s="31"/>
      <c r="G596" s="31"/>
      <c r="H596" s="34" t="str">
        <f aca="false">M596</f>
        <v>Line Reference</v>
      </c>
      <c r="I596" s="34" t="str">
        <f aca="false">M596</f>
        <v>Line Reference</v>
      </c>
      <c r="J596" s="34"/>
      <c r="K596" s="34"/>
      <c r="L596" s="47"/>
      <c r="M596" s="31" t="s">
        <v>889</v>
      </c>
      <c r="N596" s="31"/>
      <c r="O596" s="29" t="s">
        <v>166</v>
      </c>
      <c r="P596" s="31" t="s">
        <v>153</v>
      </c>
      <c r="Q596" s="31" t="s">
        <v>1783</v>
      </c>
      <c r="R596" s="48"/>
      <c r="S596" s="48"/>
      <c r="T596" s="77" t="s">
        <v>37</v>
      </c>
      <c r="U596" s="75"/>
      <c r="V596" s="29"/>
      <c r="W596" s="31" t="s">
        <v>245</v>
      </c>
      <c r="X596" s="31"/>
      <c r="Y596" s="31"/>
      <c r="Z596" s="31"/>
      <c r="AA596" s="31"/>
      <c r="AB596" s="31"/>
      <c r="AC596" s="31"/>
      <c r="AD596" s="31"/>
      <c r="AE596" s="31"/>
      <c r="AF596" s="31"/>
      <c r="AG596" s="31"/>
    </row>
    <row r="597" customFormat="false" ht="12.8" hidden="false" customHeight="false" outlineLevel="0" collapsed="false">
      <c r="A597" s="27" t="str">
        <f aca="false">SUBSTITUTE(SUBSTITUTE(CONCATENATE(IF(E597="Universally Unique","UU",E597),F597,IF(H597&lt;&gt;I597,H597,""),CONCATENATE(IF(I597="Identifier","ID",IF(I597="Text","",I597))))," ",""),"'","")</f>
        <v>Response</v>
      </c>
      <c r="B597" s="31" t="s">
        <v>1784</v>
      </c>
      <c r="C597" s="31"/>
      <c r="D597" s="31" t="s">
        <v>1168</v>
      </c>
      <c r="E597" s="31"/>
      <c r="F597" s="31"/>
      <c r="G597" s="31"/>
      <c r="H597" s="34" t="str">
        <f aca="false">M597</f>
        <v>Response</v>
      </c>
      <c r="I597" s="34" t="str">
        <f aca="false">M597</f>
        <v>Response</v>
      </c>
      <c r="J597" s="34"/>
      <c r="K597" s="34"/>
      <c r="L597" s="47"/>
      <c r="M597" s="31" t="s">
        <v>884</v>
      </c>
      <c r="N597" s="31"/>
      <c r="O597" s="29" t="s">
        <v>537</v>
      </c>
      <c r="P597" s="31" t="s">
        <v>153</v>
      </c>
      <c r="Q597" s="31" t="s">
        <v>1785</v>
      </c>
      <c r="R597" s="48"/>
      <c r="S597" s="48"/>
      <c r="T597" s="77" t="s">
        <v>37</v>
      </c>
      <c r="U597" s="75"/>
      <c r="V597" s="29"/>
      <c r="W597" s="31" t="s">
        <v>245</v>
      </c>
      <c r="X597" s="31"/>
      <c r="Y597" s="31"/>
      <c r="Z597" s="31"/>
      <c r="AA597" s="31"/>
      <c r="AB597" s="31"/>
      <c r="AC597" s="31"/>
      <c r="AD597" s="31"/>
      <c r="AE597" s="31"/>
      <c r="AF597" s="31"/>
      <c r="AG597" s="31"/>
    </row>
    <row r="598" s="23" customFormat="true" ht="12.8" hidden="false" customHeight="false" outlineLevel="0" collapsed="false">
      <c r="A598" s="13" t="s">
        <v>995</v>
      </c>
      <c r="B598" s="13" t="s">
        <v>1786</v>
      </c>
      <c r="C598" s="14"/>
      <c r="D598" s="14" t="s">
        <v>995</v>
      </c>
      <c r="E598" s="14"/>
      <c r="F598" s="14"/>
      <c r="G598" s="14"/>
      <c r="H598" s="14"/>
      <c r="I598" s="14"/>
      <c r="J598" s="14"/>
      <c r="K598" s="14"/>
      <c r="L598" s="14"/>
      <c r="M598" s="14"/>
      <c r="N598" s="14"/>
      <c r="O598" s="13"/>
      <c r="P598" s="14" t="s">
        <v>35</v>
      </c>
      <c r="Q598" s="15" t="s">
        <v>1787</v>
      </c>
      <c r="R598" s="16"/>
      <c r="S598" s="16"/>
      <c r="T598" s="17" t="s">
        <v>44</v>
      </c>
      <c r="U598" s="18"/>
      <c r="V598" s="39"/>
      <c r="W598" s="14"/>
      <c r="X598" s="14"/>
      <c r="Y598" s="14"/>
      <c r="Z598" s="14"/>
      <c r="AA598" s="14"/>
      <c r="AB598" s="14"/>
      <c r="AC598" s="14"/>
      <c r="AD598" s="14"/>
      <c r="AE598" s="14"/>
      <c r="AF598" s="14"/>
      <c r="AG598" s="14"/>
    </row>
    <row r="599" customFormat="false" ht="12.8" hidden="false" customHeight="false" outlineLevel="0" collapsed="false">
      <c r="A599" s="1" t="str">
        <f aca="false">SUBSTITUTE(SUBSTITUTE(CONCATENATE(IF(E599="Universally Unique","UU",E599),IF(G599&lt;&gt;I599,H599,F599),CONCATENATE(IF(I599="Identifier","ID",IF(I599="Text","",I599))))," ",""),"'","")</f>
        <v>ID</v>
      </c>
      <c r="B599" s="4" t="s">
        <v>1788</v>
      </c>
      <c r="D599" s="4" t="s">
        <v>995</v>
      </c>
      <c r="F599" s="4"/>
      <c r="G599" s="1" t="s">
        <v>39</v>
      </c>
      <c r="H599" s="1" t="str">
        <f aca="false">IF(F599&lt;&gt;"",CONCATENATE(F599," ",G599),G599)</f>
        <v>Identifier</v>
      </c>
      <c r="I599" s="1" t="s">
        <v>39</v>
      </c>
      <c r="K599" s="1" t="str">
        <f aca="false">IF(J599&lt;&gt;"",CONCATENATE(J599,"_ ",I599,". Type"),CONCATENATE(I599,". Type"))</f>
        <v>Identifier. Type</v>
      </c>
      <c r="O599" s="2" t="s">
        <v>41</v>
      </c>
      <c r="P599" s="1" t="s">
        <v>42</v>
      </c>
      <c r="Q599" s="4" t="s">
        <v>1789</v>
      </c>
      <c r="R599" s="2" t="s">
        <v>1790</v>
      </c>
      <c r="T599" s="24" t="s">
        <v>37</v>
      </c>
      <c r="V599" s="1"/>
    </row>
    <row r="600" s="23" customFormat="true" ht="12.8" hidden="false" customHeight="false" outlineLevel="0" collapsed="false">
      <c r="A600" s="1" t="str">
        <f aca="false">SUBSTITUTE(SUBSTITUTE(CONCATENATE(IF(E600="Universally Unique","UU",E600),IF(G600&lt;&gt;I600,H600,F600),CONCATENATE(IF(I600="Identifier","ID",IF(I600="Text","",I600))))," ",""),"'","")</f>
        <v>Description</v>
      </c>
      <c r="B600" s="4" t="s">
        <v>1791</v>
      </c>
      <c r="C600" s="12"/>
      <c r="D600" s="12" t="s">
        <v>995</v>
      </c>
      <c r="E600" s="12"/>
      <c r="F600" s="12"/>
      <c r="G600" s="12" t="s">
        <v>487</v>
      </c>
      <c r="H600" s="1" t="str">
        <f aca="false">IF(F600&lt;&gt;"",CONCATENATE(F600," ",G600),G600)</f>
        <v>Description</v>
      </c>
      <c r="I600" s="12" t="s">
        <v>54</v>
      </c>
      <c r="J600" s="12"/>
      <c r="K600" s="1" t="str">
        <f aca="false">IF(J600&lt;&gt;"",CONCATENATE(J600,"_ ",I600,". Type"),CONCATENATE(I600,". Type"))</f>
        <v>Text. Type</v>
      </c>
      <c r="L600" s="12"/>
      <c r="M600" s="12"/>
      <c r="N600" s="12"/>
      <c r="O600" s="20" t="s">
        <v>41</v>
      </c>
      <c r="P600" s="12" t="s">
        <v>42</v>
      </c>
      <c r="Q600" s="12" t="s">
        <v>1792</v>
      </c>
      <c r="R600" s="12"/>
      <c r="S600" s="12"/>
      <c r="T600" s="21" t="s">
        <v>37</v>
      </c>
      <c r="U600" s="12"/>
      <c r="V600" s="12"/>
      <c r="W600" s="12"/>
      <c r="X600" s="12"/>
      <c r="Y600" s="12"/>
      <c r="Z600" s="12"/>
      <c r="AA600" s="12"/>
      <c r="AB600" s="12"/>
      <c r="AC600" s="12"/>
      <c r="AD600" s="12"/>
      <c r="AE600" s="12"/>
      <c r="AF600" s="12"/>
      <c r="AG600" s="12"/>
    </row>
    <row r="601" s="23" customFormat="true" ht="12.8" hidden="false" customHeight="false" outlineLevel="0" collapsed="false">
      <c r="A601" s="1" t="str">
        <f aca="false">SUBSTITUTE(SUBSTITUTE(CONCATENATE(IF(E601="Universally Unique","UU",E601),IF(G601&lt;&gt;I601,H601,F601),CONCATENATE(IF(I601="Identifier","ID",IF(I601="Text","",I601))))," ",""),"'","")</f>
        <v>Conditions</v>
      </c>
      <c r="B601" s="4" t="s">
        <v>1793</v>
      </c>
      <c r="C601" s="12"/>
      <c r="D601" s="12" t="s">
        <v>995</v>
      </c>
      <c r="E601" s="12"/>
      <c r="F601" s="12"/>
      <c r="G601" s="12" t="s">
        <v>1794</v>
      </c>
      <c r="H601" s="1" t="str">
        <f aca="false">IF(F601&lt;&gt;"",CONCATENATE(F601," ",G601),G601)</f>
        <v>Conditions</v>
      </c>
      <c r="I601" s="12" t="s">
        <v>54</v>
      </c>
      <c r="J601" s="12"/>
      <c r="K601" s="1" t="str">
        <f aca="false">IF(J601&lt;&gt;"",CONCATENATE(J601,"_ ",I601,". Type"),CONCATENATE(I601,". Type"))</f>
        <v>Text. Type</v>
      </c>
      <c r="L601" s="12"/>
      <c r="M601" s="12"/>
      <c r="N601" s="12"/>
      <c r="O601" s="20" t="s">
        <v>41</v>
      </c>
      <c r="P601" s="12" t="s">
        <v>42</v>
      </c>
      <c r="Q601" s="12" t="s">
        <v>1795</v>
      </c>
      <c r="R601" s="12"/>
      <c r="S601" s="12"/>
      <c r="T601" s="21" t="s">
        <v>37</v>
      </c>
      <c r="U601" s="12"/>
      <c r="V601" s="12"/>
      <c r="W601" s="12"/>
      <c r="X601" s="12"/>
      <c r="Y601" s="12"/>
      <c r="Z601" s="12"/>
      <c r="AA601" s="12"/>
      <c r="AB601" s="12"/>
      <c r="AC601" s="12"/>
      <c r="AD601" s="12"/>
      <c r="AE601" s="12"/>
      <c r="AF601" s="12"/>
      <c r="AG601" s="12"/>
    </row>
    <row r="602" s="23" customFormat="true" ht="23.85" hidden="false" customHeight="false" outlineLevel="0" collapsed="false">
      <c r="A602" s="1" t="str">
        <f aca="false">SUBSTITUTE(SUBSTITUTE(CONCATENATE(IF(E602="Universally Unique","UU",E602),IF(G602&lt;&gt;I602,H602,F602),CONCATENATE(IF(I602="Identifier","ID",IF(I602="Text","",I602))))," ",""),"'","")</f>
        <v>CountrySubentity</v>
      </c>
      <c r="B602" s="4" t="s">
        <v>1796</v>
      </c>
      <c r="C602" s="12"/>
      <c r="D602" s="12" t="s">
        <v>995</v>
      </c>
      <c r="E602" s="12"/>
      <c r="F602" s="12" t="s">
        <v>125</v>
      </c>
      <c r="G602" s="12" t="s">
        <v>126</v>
      </c>
      <c r="H602" s="1" t="str">
        <f aca="false">IF(F602&lt;&gt;"",CONCATENATE(F602," ",G602),G602)</f>
        <v>Country Subentity</v>
      </c>
      <c r="I602" s="12" t="s">
        <v>54</v>
      </c>
      <c r="J602" s="12"/>
      <c r="K602" s="1" t="str">
        <f aca="false">IF(J602&lt;&gt;"",CONCATENATE(J602,"_ ",I602,". Type"),CONCATENATE(I602,". Type"))</f>
        <v>Text. Type</v>
      </c>
      <c r="L602" s="1"/>
      <c r="M602" s="12"/>
      <c r="N602" s="12" t="s">
        <v>127</v>
      </c>
      <c r="O602" s="20" t="s">
        <v>41</v>
      </c>
      <c r="P602" s="12" t="s">
        <v>42</v>
      </c>
      <c r="Q602" s="1" t="s">
        <v>128</v>
      </c>
      <c r="R602" s="12" t="s">
        <v>129</v>
      </c>
      <c r="S602" s="12"/>
      <c r="T602" s="21" t="s">
        <v>37</v>
      </c>
      <c r="U602" s="12"/>
      <c r="V602" s="25"/>
      <c r="W602" s="12"/>
      <c r="X602" s="12"/>
      <c r="Y602" s="12"/>
      <c r="Z602" s="12"/>
      <c r="AA602" s="12"/>
      <c r="AB602" s="12"/>
      <c r="AC602" s="12"/>
      <c r="AD602" s="12"/>
      <c r="AE602" s="12"/>
      <c r="AF602" s="12"/>
      <c r="AG602" s="12"/>
    </row>
    <row r="603" s="23" customFormat="true" ht="23.85" hidden="false" customHeight="false" outlineLevel="0" collapsed="false">
      <c r="A603" s="1" t="str">
        <f aca="false">SUBSTITUTE(SUBSTITUTE(CONCATENATE(IF(E603="Universally Unique","UU",E603),IF(G603&lt;&gt;I603,H603,F603),CONCATENATE(IF(I603="Identifier","ID",IF(I603="Text","",I603))))," ",""),"'","")</f>
        <v>CountrySubentityCode</v>
      </c>
      <c r="B603" s="4" t="s">
        <v>1797</v>
      </c>
      <c r="C603" s="12"/>
      <c r="D603" s="12" t="s">
        <v>995</v>
      </c>
      <c r="E603" s="12"/>
      <c r="F603" s="12" t="s">
        <v>131</v>
      </c>
      <c r="G603" s="12" t="s">
        <v>47</v>
      </c>
      <c r="H603" s="1" t="str">
        <f aca="false">IF(F603&lt;&gt;"",CONCATENATE(F603," ",G603),G603)</f>
        <v>Country Subentity Code</v>
      </c>
      <c r="I603" s="12" t="s">
        <v>47</v>
      </c>
      <c r="J603" s="12"/>
      <c r="K603" s="1" t="str">
        <f aca="false">IF(J603&lt;&gt;"",CONCATENATE(J603,"_ ",I603,". Type"),CONCATENATE(I603,". Type"))</f>
        <v>Code. Type</v>
      </c>
      <c r="L603" s="1"/>
      <c r="M603" s="12"/>
      <c r="N603" s="12" t="s">
        <v>132</v>
      </c>
      <c r="O603" s="20" t="s">
        <v>41</v>
      </c>
      <c r="P603" s="12" t="s">
        <v>42</v>
      </c>
      <c r="Q603" s="26" t="s">
        <v>1798</v>
      </c>
      <c r="R603" s="12"/>
      <c r="S603" s="12"/>
      <c r="T603" s="21" t="s">
        <v>37</v>
      </c>
      <c r="U603" s="12"/>
      <c r="V603" s="25"/>
      <c r="W603" s="12"/>
      <c r="X603" s="12"/>
      <c r="Y603" s="12"/>
      <c r="Z603" s="12"/>
      <c r="AA603" s="12"/>
      <c r="AB603" s="12"/>
      <c r="AC603" s="12"/>
      <c r="AD603" s="12"/>
      <c r="AE603" s="12"/>
      <c r="AF603" s="12" t="s">
        <v>134</v>
      </c>
      <c r="AG603" s="12"/>
    </row>
    <row r="604" customFormat="false" ht="12.8" hidden="false" customHeight="false" outlineLevel="0" collapsed="false">
      <c r="A604" s="27" t="str">
        <f aca="false">SUBSTITUTE(SUBSTITUTE(CONCATENATE(IF(E604="Universally Unique","UU",E604),F604,IF(H604&lt;&gt;I604,H604,""),CONCATENATE(IF(I604="Identifier","ID",IF(I604="Text","",I604))))," ",""),"'","")</f>
        <v>ValidityPeriod</v>
      </c>
      <c r="B604" s="34" t="s">
        <v>1799</v>
      </c>
      <c r="C604" s="47"/>
      <c r="D604" s="47" t="s">
        <v>995</v>
      </c>
      <c r="E604" s="47" t="s">
        <v>821</v>
      </c>
      <c r="F604" s="47"/>
      <c r="G604" s="47"/>
      <c r="H604" s="34" t="str">
        <f aca="false">M604</f>
        <v>Period</v>
      </c>
      <c r="I604" s="34" t="str">
        <f aca="false">M604</f>
        <v>Period</v>
      </c>
      <c r="J604" s="34"/>
      <c r="K604" s="47"/>
      <c r="L604" s="47"/>
      <c r="M604" s="31" t="s">
        <v>419</v>
      </c>
      <c r="N604" s="47"/>
      <c r="O604" s="36" t="s">
        <v>152</v>
      </c>
      <c r="P604" s="47" t="s">
        <v>153</v>
      </c>
      <c r="Q604" s="31" t="s">
        <v>1800</v>
      </c>
      <c r="R604" s="49"/>
      <c r="S604" s="49"/>
      <c r="T604" s="50" t="s">
        <v>37</v>
      </c>
      <c r="U604" s="67"/>
      <c r="V604" s="35"/>
      <c r="W604" s="47"/>
      <c r="X604" s="47"/>
      <c r="Y604" s="47"/>
      <c r="Z604" s="47"/>
      <c r="AA604" s="47"/>
      <c r="AB604" s="47"/>
      <c r="AC604" s="47"/>
      <c r="AD604" s="47"/>
      <c r="AE604" s="47"/>
      <c r="AF604" s="47"/>
      <c r="AG604" s="47"/>
    </row>
    <row r="605" s="1" customFormat="true" ht="12.8" hidden="false" customHeight="false" outlineLevel="0" collapsed="false">
      <c r="A605" s="27" t="str">
        <f aca="false">SUBSTITUTE(SUBSTITUTE(CONCATENATE(IF(E605="Universally Unique","UU",E605),F605,IF(H605&lt;&gt;I605,H605,""),CONCATENATE(IF(I605="Identifier","ID",IF(I605="Text","",I605))))," ",""),"'","")</f>
        <v>Address</v>
      </c>
      <c r="B605" s="34" t="s">
        <v>1801</v>
      </c>
      <c r="C605" s="35"/>
      <c r="D605" s="35" t="s">
        <v>995</v>
      </c>
      <c r="E605" s="34"/>
      <c r="F605" s="34"/>
      <c r="G605" s="34"/>
      <c r="H605" s="34" t="str">
        <f aca="false">M605</f>
        <v>Address</v>
      </c>
      <c r="I605" s="34" t="str">
        <f aca="false">M605</f>
        <v>Address</v>
      </c>
      <c r="J605" s="34"/>
      <c r="K605" s="34"/>
      <c r="L605" s="34"/>
      <c r="M605" s="35" t="s">
        <v>33</v>
      </c>
      <c r="N605" s="35"/>
      <c r="O605" s="36" t="s">
        <v>41</v>
      </c>
      <c r="P605" s="34" t="s">
        <v>153</v>
      </c>
      <c r="Q605" s="34" t="s">
        <v>1802</v>
      </c>
      <c r="R605" s="35"/>
      <c r="S605" s="35"/>
      <c r="T605" s="37" t="s">
        <v>37</v>
      </c>
      <c r="U605" s="34"/>
      <c r="V605" s="34" t="s">
        <v>1803</v>
      </c>
      <c r="W605" s="34"/>
      <c r="X605" s="35"/>
      <c r="Y605" s="35"/>
      <c r="Z605" s="34"/>
      <c r="AA605" s="34"/>
      <c r="AB605" s="34"/>
      <c r="AC605" s="34"/>
      <c r="AD605" s="34"/>
      <c r="AE605" s="34"/>
      <c r="AF605" s="34"/>
      <c r="AG605" s="34"/>
    </row>
    <row r="606" s="23" customFormat="true" ht="12.8" hidden="false" customHeight="false" outlineLevel="0" collapsed="false">
      <c r="A606" s="13" t="s">
        <v>1804</v>
      </c>
      <c r="B606" s="13" t="s">
        <v>1805</v>
      </c>
      <c r="C606" s="14"/>
      <c r="D606" s="14" t="s">
        <v>159</v>
      </c>
      <c r="E606" s="14"/>
      <c r="F606" s="14"/>
      <c r="G606" s="14"/>
      <c r="H606" s="14"/>
      <c r="I606" s="14"/>
      <c r="J606" s="14"/>
      <c r="K606" s="14"/>
      <c r="L606" s="14"/>
      <c r="M606" s="14"/>
      <c r="N606" s="14"/>
      <c r="O606" s="13"/>
      <c r="P606" s="14" t="s">
        <v>35</v>
      </c>
      <c r="Q606" s="15" t="s">
        <v>1806</v>
      </c>
      <c r="R606" s="16"/>
      <c r="S606" s="16"/>
      <c r="T606" s="17" t="s">
        <v>44</v>
      </c>
      <c r="U606" s="18"/>
      <c r="V606" s="39"/>
      <c r="W606" s="14"/>
      <c r="X606" s="14"/>
      <c r="Y606" s="14"/>
      <c r="Z606" s="14"/>
      <c r="AA606" s="14"/>
      <c r="AB606" s="14"/>
      <c r="AC606" s="14"/>
      <c r="AD606" s="14"/>
      <c r="AE606" s="14"/>
      <c r="AF606" s="14"/>
      <c r="AG606" s="14"/>
    </row>
    <row r="607" s="23" customFormat="true" ht="12.8" hidden="false" customHeight="false" outlineLevel="0" collapsed="false">
      <c r="A607" s="1" t="str">
        <f aca="false">SUBSTITUTE(SUBSTITUTE(CONCATENATE(IF(E607="Universally Unique","UU",E607),IF(G607&lt;&gt;I607,H607,F607),CONCATENATE(IF(I607="Identifier","ID",IF(I607="Text","",I607))))," ",""),"'","")</f>
        <v>CoordinateSystemCode</v>
      </c>
      <c r="B607" s="4" t="s">
        <v>1807</v>
      </c>
      <c r="C607" s="12"/>
      <c r="D607" s="12" t="s">
        <v>159</v>
      </c>
      <c r="E607" s="12"/>
      <c r="F607" s="12" t="s">
        <v>1808</v>
      </c>
      <c r="G607" s="12" t="s">
        <v>47</v>
      </c>
      <c r="H607" s="1" t="str">
        <f aca="false">IF(F607&lt;&gt;"",CONCATENATE(F607," ",G607),G607)</f>
        <v>Coordinate System Code</v>
      </c>
      <c r="I607" s="12" t="s">
        <v>47</v>
      </c>
      <c r="J607" s="12"/>
      <c r="K607" s="1" t="str">
        <f aca="false">IF(J607&lt;&gt;"",CONCATENATE(J607,"_ ",I607,". Type"),CONCATENATE(I607,". Type"))</f>
        <v>Code. Type</v>
      </c>
      <c r="L607" s="12"/>
      <c r="M607" s="12"/>
      <c r="N607" s="12"/>
      <c r="O607" s="20" t="s">
        <v>41</v>
      </c>
      <c r="P607" s="12" t="s">
        <v>42</v>
      </c>
      <c r="Q607" s="1" t="s">
        <v>1809</v>
      </c>
      <c r="R607" s="12"/>
      <c r="S607" s="12"/>
      <c r="T607" s="21" t="s">
        <v>44</v>
      </c>
      <c r="U607" s="12"/>
      <c r="V607" s="25"/>
      <c r="W607" s="12"/>
      <c r="X607" s="12"/>
      <c r="Y607" s="12"/>
      <c r="Z607" s="12"/>
      <c r="AA607" s="12"/>
      <c r="AB607" s="12"/>
      <c r="AC607" s="12"/>
      <c r="AD607" s="12"/>
      <c r="AE607" s="12"/>
      <c r="AF607" s="12"/>
      <c r="AG607" s="12"/>
    </row>
    <row r="608" s="23" customFormat="true" ht="12.8" hidden="false" customHeight="false" outlineLevel="0" collapsed="false">
      <c r="A608" s="1" t="str">
        <f aca="false">SUBSTITUTE(SUBSTITUTE(CONCATENATE(IF(E608="Universally Unique","UU",E608),IF(G608&lt;&gt;I608,H608,F608),CONCATENATE(IF(I608="Identifier","ID",IF(I608="Text","",I608))))," ",""),"'","")</f>
        <v>LatitudeDegreesMeasure</v>
      </c>
      <c r="B608" s="4" t="s">
        <v>1810</v>
      </c>
      <c r="C608" s="12"/>
      <c r="D608" s="12" t="s">
        <v>159</v>
      </c>
      <c r="E608" s="12" t="s">
        <v>1811</v>
      </c>
      <c r="F608" s="12"/>
      <c r="G608" s="12" t="s">
        <v>1812</v>
      </c>
      <c r="H608" s="1" t="str">
        <f aca="false">IF(F608&lt;&gt;"",CONCATENATE(F608," ",G608),G608)</f>
        <v>Degrees</v>
      </c>
      <c r="I608" s="12" t="s">
        <v>680</v>
      </c>
      <c r="J608" s="12"/>
      <c r="K608" s="1" t="str">
        <f aca="false">IF(J608&lt;&gt;"",CONCATENATE(J608,"_ ",I608,". Type"),CONCATENATE(I608,". Type"))</f>
        <v>Measure. Type</v>
      </c>
      <c r="L608" s="12"/>
      <c r="M608" s="12"/>
      <c r="N608" s="12"/>
      <c r="O608" s="20" t="s">
        <v>41</v>
      </c>
      <c r="P608" s="12" t="s">
        <v>42</v>
      </c>
      <c r="Q608" s="1" t="s">
        <v>1813</v>
      </c>
      <c r="R608" s="12"/>
      <c r="S608" s="12"/>
      <c r="T608" s="21" t="s">
        <v>44</v>
      </c>
      <c r="U608" s="12"/>
      <c r="V608" s="25"/>
      <c r="W608" s="12"/>
      <c r="X608" s="12"/>
      <c r="Y608" s="12"/>
      <c r="Z608" s="12"/>
      <c r="AA608" s="12"/>
      <c r="AB608" s="12"/>
      <c r="AC608" s="12"/>
      <c r="AD608" s="12"/>
      <c r="AE608" s="12"/>
      <c r="AF608" s="12"/>
      <c r="AG608" s="12"/>
    </row>
    <row r="609" s="23" customFormat="true" ht="12.8" hidden="false" customHeight="false" outlineLevel="0" collapsed="false">
      <c r="A609" s="1" t="str">
        <f aca="false">SUBSTITUTE(SUBSTITUTE(CONCATENATE(IF(E609="Universally Unique","UU",E609),IF(G609&lt;&gt;I609,H609,F609),CONCATENATE(IF(I609="Identifier","ID",IF(I609="Text","",I609))))," ",""),"'","")</f>
        <v>LatitudeMinutesMeasure</v>
      </c>
      <c r="B609" s="4" t="s">
        <v>1814</v>
      </c>
      <c r="C609" s="12"/>
      <c r="D609" s="12" t="s">
        <v>159</v>
      </c>
      <c r="E609" s="12" t="s">
        <v>1811</v>
      </c>
      <c r="F609" s="12"/>
      <c r="G609" s="12" t="s">
        <v>1815</v>
      </c>
      <c r="H609" s="1" t="str">
        <f aca="false">IF(F609&lt;&gt;"",CONCATENATE(F609," ",G609),G609)</f>
        <v>Minutes</v>
      </c>
      <c r="I609" s="12" t="s">
        <v>680</v>
      </c>
      <c r="J609" s="12"/>
      <c r="K609" s="1" t="str">
        <f aca="false">IF(J609&lt;&gt;"",CONCATENATE(J609,"_ ",I609,". Type"),CONCATENATE(I609,". Type"))</f>
        <v>Measure. Type</v>
      </c>
      <c r="L609" s="12"/>
      <c r="M609" s="12"/>
      <c r="N609" s="12"/>
      <c r="O609" s="20" t="s">
        <v>41</v>
      </c>
      <c r="P609" s="12" t="s">
        <v>42</v>
      </c>
      <c r="Q609" s="1" t="s">
        <v>1816</v>
      </c>
      <c r="R609" s="12"/>
      <c r="S609" s="12"/>
      <c r="T609" s="21" t="s">
        <v>44</v>
      </c>
      <c r="U609" s="12"/>
      <c r="V609" s="25"/>
      <c r="W609" s="12"/>
      <c r="X609" s="12"/>
      <c r="Y609" s="12"/>
      <c r="Z609" s="12"/>
      <c r="AA609" s="12"/>
      <c r="AB609" s="12"/>
      <c r="AC609" s="12"/>
      <c r="AD609" s="12"/>
      <c r="AE609" s="12"/>
      <c r="AF609" s="12"/>
      <c r="AG609" s="12"/>
    </row>
    <row r="610" s="12" customFormat="true" ht="12.8" hidden="false" customHeight="false" outlineLevel="0" collapsed="false">
      <c r="A610" s="1" t="str">
        <f aca="false">SUBSTITUTE(SUBSTITUTE(CONCATENATE(IF(E610="Universally Unique","UU",E610),IF(G610&lt;&gt;I610,H610,F610),CONCATENATE(IF(I610="Identifier","ID",IF(I610="Text","",I610))))," ",""),"'","")</f>
        <v>LatitudeDirectionCode</v>
      </c>
      <c r="B610" s="4" t="s">
        <v>1817</v>
      </c>
      <c r="D610" s="12" t="s">
        <v>159</v>
      </c>
      <c r="F610" s="12" t="s">
        <v>1818</v>
      </c>
      <c r="G610" s="12" t="s">
        <v>47</v>
      </c>
      <c r="H610" s="1" t="str">
        <f aca="false">IF(F610&lt;&gt;"",CONCATENATE(F610," ",G610),G610)</f>
        <v>Latitude Direction Code</v>
      </c>
      <c r="I610" s="12" t="s">
        <v>47</v>
      </c>
      <c r="J610" s="12" t="s">
        <v>1818</v>
      </c>
      <c r="K610" s="1" t="str">
        <f aca="false">IF(J610&lt;&gt;"",CONCATENATE(J610,"_ ",I610,". Type"),CONCATENATE(I610,". Type"))</f>
        <v>Latitude Direction_ Code. Type</v>
      </c>
      <c r="O610" s="20" t="s">
        <v>41</v>
      </c>
      <c r="P610" s="12" t="s">
        <v>42</v>
      </c>
      <c r="Q610" s="1" t="s">
        <v>1819</v>
      </c>
      <c r="T610" s="21" t="s">
        <v>44</v>
      </c>
      <c r="V610" s="25"/>
    </row>
    <row r="611" s="12" customFormat="true" ht="12.8" hidden="false" customHeight="false" outlineLevel="0" collapsed="false">
      <c r="A611" s="1" t="str">
        <f aca="false">SUBSTITUTE(SUBSTITUTE(CONCATENATE(IF(E611="Universally Unique","UU",E611),IF(G611&lt;&gt;I611,H611,F611),CONCATENATE(IF(I611="Identifier","ID",IF(I611="Text","",I611))))," ",""),"'","")</f>
        <v>LongitudeDegreesMeasure</v>
      </c>
      <c r="B611" s="4" t="s">
        <v>1820</v>
      </c>
      <c r="D611" s="12" t="s">
        <v>159</v>
      </c>
      <c r="E611" s="12" t="s">
        <v>1821</v>
      </c>
      <c r="G611" s="12" t="s">
        <v>1812</v>
      </c>
      <c r="H611" s="1" t="str">
        <f aca="false">IF(F611&lt;&gt;"",CONCATENATE(F611," ",G611),G611)</f>
        <v>Degrees</v>
      </c>
      <c r="I611" s="12" t="s">
        <v>680</v>
      </c>
      <c r="K611" s="1" t="str">
        <f aca="false">IF(J611&lt;&gt;"",CONCATENATE(J611,"_ ",I611,". Type"),CONCATENATE(I611,". Type"))</f>
        <v>Measure. Type</v>
      </c>
      <c r="O611" s="20" t="s">
        <v>41</v>
      </c>
      <c r="P611" s="12" t="s">
        <v>42</v>
      </c>
      <c r="Q611" s="1" t="s">
        <v>1822</v>
      </c>
      <c r="T611" s="21" t="s">
        <v>44</v>
      </c>
      <c r="V611" s="25"/>
    </row>
    <row r="612" s="23" customFormat="true" ht="12.8" hidden="false" customHeight="false" outlineLevel="0" collapsed="false">
      <c r="A612" s="1" t="str">
        <f aca="false">SUBSTITUTE(SUBSTITUTE(CONCATENATE(IF(E612="Universally Unique","UU",E612),IF(G612&lt;&gt;I612,H612,F612),CONCATENATE(IF(I612="Identifier","ID",IF(I612="Text","",I612))))," ",""),"'","")</f>
        <v>LongitudeMinutesMeasure</v>
      </c>
      <c r="B612" s="4" t="s">
        <v>1823</v>
      </c>
      <c r="C612" s="12"/>
      <c r="D612" s="12" t="s">
        <v>159</v>
      </c>
      <c r="E612" s="12" t="s">
        <v>1821</v>
      </c>
      <c r="F612" s="12"/>
      <c r="G612" s="12" t="s">
        <v>1815</v>
      </c>
      <c r="H612" s="1" t="str">
        <f aca="false">IF(F612&lt;&gt;"",CONCATENATE(F612," ",G612),G612)</f>
        <v>Minutes</v>
      </c>
      <c r="I612" s="12" t="s">
        <v>680</v>
      </c>
      <c r="J612" s="12"/>
      <c r="K612" s="1" t="str">
        <f aca="false">IF(J612&lt;&gt;"",CONCATENATE(J612,"_ ",I612,". Type"),CONCATENATE(I612,". Type"))</f>
        <v>Measure. Type</v>
      </c>
      <c r="L612" s="12"/>
      <c r="M612" s="12"/>
      <c r="N612" s="12"/>
      <c r="O612" s="20" t="s">
        <v>41</v>
      </c>
      <c r="P612" s="12" t="s">
        <v>42</v>
      </c>
      <c r="Q612" s="1" t="s">
        <v>1824</v>
      </c>
      <c r="R612" s="12"/>
      <c r="S612" s="12"/>
      <c r="T612" s="21" t="s">
        <v>44</v>
      </c>
      <c r="U612" s="12"/>
      <c r="V612" s="25"/>
      <c r="W612" s="12"/>
      <c r="X612" s="12"/>
      <c r="Y612" s="12"/>
      <c r="Z612" s="12"/>
      <c r="AA612" s="12"/>
      <c r="AB612" s="12"/>
      <c r="AC612" s="12"/>
      <c r="AD612" s="12"/>
      <c r="AE612" s="12"/>
      <c r="AF612" s="12"/>
      <c r="AG612" s="12"/>
    </row>
    <row r="613" s="23" customFormat="true" ht="12.8" hidden="false" customHeight="false" outlineLevel="0" collapsed="false">
      <c r="A613" s="1" t="str">
        <f aca="false">SUBSTITUTE(SUBSTITUTE(CONCATENATE(IF(E613="Universally Unique","UU",E613),IF(G613&lt;&gt;I613,H613,F613),CONCATENATE(IF(I613="Identifier","ID",IF(I613="Text","",I613))))," ",""),"'","")</f>
        <v>LongitudeDirectionCode</v>
      </c>
      <c r="B613" s="4" t="s">
        <v>1825</v>
      </c>
      <c r="C613" s="12"/>
      <c r="D613" s="12" t="s">
        <v>159</v>
      </c>
      <c r="E613" s="12"/>
      <c r="F613" s="12" t="s">
        <v>1826</v>
      </c>
      <c r="G613" s="12" t="s">
        <v>47</v>
      </c>
      <c r="H613" s="1" t="str">
        <f aca="false">IF(F613&lt;&gt;"",CONCATENATE(F613," ",G613),G613)</f>
        <v>Longitude Direction Code</v>
      </c>
      <c r="I613" s="12" t="s">
        <v>47</v>
      </c>
      <c r="J613" s="12" t="s">
        <v>1826</v>
      </c>
      <c r="K613" s="1" t="str">
        <f aca="false">IF(J613&lt;&gt;"",CONCATENATE(J613,"_ ",I613,". Type"),CONCATENATE(I613,". Type"))</f>
        <v>Longitude Direction_ Code. Type</v>
      </c>
      <c r="L613" s="12"/>
      <c r="M613" s="12"/>
      <c r="N613" s="12"/>
      <c r="O613" s="20" t="s">
        <v>41</v>
      </c>
      <c r="P613" s="12" t="s">
        <v>42</v>
      </c>
      <c r="Q613" s="1" t="s">
        <v>1827</v>
      </c>
      <c r="R613" s="12"/>
      <c r="S613" s="12"/>
      <c r="T613" s="21" t="s">
        <v>44</v>
      </c>
      <c r="U613" s="12"/>
      <c r="V613" s="25"/>
      <c r="W613" s="12"/>
      <c r="X613" s="12"/>
      <c r="Y613" s="12"/>
      <c r="Z613" s="12"/>
      <c r="AA613" s="12"/>
      <c r="AB613" s="12"/>
      <c r="AC613" s="12"/>
      <c r="AD613" s="12"/>
      <c r="AE613" s="12"/>
      <c r="AF613" s="12"/>
      <c r="AG613" s="12"/>
    </row>
    <row r="614" s="23" customFormat="true" ht="12.8" hidden="false" customHeight="false" outlineLevel="0" collapsed="false">
      <c r="A614" s="13" t="s">
        <v>1828</v>
      </c>
      <c r="B614" s="13" t="s">
        <v>1829</v>
      </c>
      <c r="C614" s="14"/>
      <c r="D614" s="14" t="s">
        <v>1652</v>
      </c>
      <c r="E614" s="14"/>
      <c r="F614" s="14"/>
      <c r="G614" s="14"/>
      <c r="H614" s="14"/>
      <c r="I614" s="14"/>
      <c r="J614" s="14"/>
      <c r="K614" s="14"/>
      <c r="L614" s="14"/>
      <c r="M614" s="14"/>
      <c r="N614" s="14"/>
      <c r="O614" s="13"/>
      <c r="P614" s="14" t="s">
        <v>35</v>
      </c>
      <c r="Q614" s="15" t="s">
        <v>1830</v>
      </c>
      <c r="R614" s="16"/>
      <c r="S614" s="16"/>
      <c r="T614" s="70" t="s">
        <v>37</v>
      </c>
      <c r="U614" s="18"/>
      <c r="V614" s="13"/>
      <c r="W614" s="14"/>
      <c r="X614" s="14"/>
      <c r="Y614" s="14"/>
      <c r="Z614" s="14"/>
      <c r="AA614" s="14"/>
      <c r="AB614" s="14"/>
      <c r="AC614" s="14"/>
      <c r="AD614" s="14"/>
      <c r="AE614" s="14"/>
      <c r="AF614" s="14"/>
      <c r="AG614" s="14"/>
    </row>
    <row r="615" s="26" customFormat="true" ht="12.8" hidden="false" customHeight="false" outlineLevel="0" collapsed="false">
      <c r="A615" s="1" t="str">
        <f aca="false">SUBSTITUTE(SUBSTITUTE(CONCATENATE(IF(E615="Universally Unique","UU",E615),IF(G615&lt;&gt;I615,H615,F615),CONCATENATE(IF(I615="Identifier","ID",IF(I615="Text","",I615))))," ",""),"'","")</f>
        <v>LotNumberID</v>
      </c>
      <c r="B615" s="1" t="s">
        <v>1831</v>
      </c>
      <c r="C615" s="12"/>
      <c r="D615" s="12" t="s">
        <v>1652</v>
      </c>
      <c r="E615" s="12"/>
      <c r="F615" s="12" t="s">
        <v>1832</v>
      </c>
      <c r="G615" s="12" t="s">
        <v>87</v>
      </c>
      <c r="H615" s="1" t="str">
        <f aca="false">IF(F615&lt;&gt;"",CONCATENATE(F615," ",G615),G615)</f>
        <v>Lot Number</v>
      </c>
      <c r="I615" s="12" t="s">
        <v>39</v>
      </c>
      <c r="J615" s="12"/>
      <c r="K615" s="1" t="str">
        <f aca="false">IF(J615&lt;&gt;"",CONCATENATE(J615,"_ ",I615,". Type"),CONCATENATE(I615,". Type"))</f>
        <v>Identifier. Type</v>
      </c>
      <c r="L615" s="12"/>
      <c r="M615" s="12"/>
      <c r="N615" s="12"/>
      <c r="O615" s="20" t="s">
        <v>41</v>
      </c>
      <c r="P615" s="12" t="s">
        <v>42</v>
      </c>
      <c r="Q615" s="1" t="s">
        <v>1833</v>
      </c>
      <c r="R615" s="12"/>
      <c r="S615" s="12"/>
      <c r="T615" s="21" t="s">
        <v>44</v>
      </c>
      <c r="U615" s="12"/>
      <c r="V615" s="12"/>
      <c r="W615" s="12"/>
      <c r="X615" s="12"/>
      <c r="Y615" s="12"/>
      <c r="Z615" s="12"/>
      <c r="AA615" s="12"/>
      <c r="AB615" s="12"/>
      <c r="AC615" s="12"/>
      <c r="AD615" s="12"/>
      <c r="AE615" s="12"/>
      <c r="AF615" s="12"/>
      <c r="AG615" s="12"/>
    </row>
    <row r="616" s="26" customFormat="true" ht="12.8" hidden="false" customHeight="false" outlineLevel="0" collapsed="false">
      <c r="A616" s="1" t="str">
        <f aca="false">SUBSTITUTE(SUBSTITUTE(CONCATENATE(IF(E616="Universally Unique","UU",E616),IF(G616&lt;&gt;I616,H616,F616),CONCATENATE(IF(I616="Identifier","ID",IF(I616="Text","",I616))))," ",""),"'","")</f>
        <v>ExpiryDate</v>
      </c>
      <c r="B616" s="1" t="s">
        <v>1834</v>
      </c>
      <c r="C616" s="12"/>
      <c r="D616" s="12" t="s">
        <v>1652</v>
      </c>
      <c r="E616" s="12"/>
      <c r="F616" s="12" t="s">
        <v>314</v>
      </c>
      <c r="G616" s="12" t="s">
        <v>311</v>
      </c>
      <c r="H616" s="1" t="str">
        <f aca="false">IF(F616&lt;&gt;"",CONCATENATE(F616," ",G616),G616)</f>
        <v>Expiry Date</v>
      </c>
      <c r="I616" s="12" t="s">
        <v>311</v>
      </c>
      <c r="J616" s="12"/>
      <c r="K616" s="1" t="str">
        <f aca="false">IF(J616&lt;&gt;"",CONCATENATE(J616,"_ ",I616,". Type"),CONCATENATE(I616,". Type"))</f>
        <v>Date. Type</v>
      </c>
      <c r="L616" s="12"/>
      <c r="M616" s="12"/>
      <c r="N616" s="12"/>
      <c r="O616" s="20" t="s">
        <v>41</v>
      </c>
      <c r="P616" s="12" t="s">
        <v>42</v>
      </c>
      <c r="Q616" s="1" t="s">
        <v>1835</v>
      </c>
      <c r="R616" s="12"/>
      <c r="S616" s="12"/>
      <c r="T616" s="21" t="s">
        <v>44</v>
      </c>
      <c r="U616" s="12"/>
      <c r="V616" s="12"/>
      <c r="W616" s="12"/>
      <c r="X616" s="12"/>
      <c r="Y616" s="12"/>
      <c r="Z616" s="12"/>
      <c r="AA616" s="12"/>
      <c r="AB616" s="12"/>
      <c r="AC616" s="12"/>
      <c r="AD616" s="12"/>
      <c r="AE616" s="12"/>
      <c r="AF616" s="12"/>
      <c r="AG616" s="12"/>
    </row>
    <row r="617" s="12" customFormat="true" ht="23.85" hidden="false" customHeight="false" outlineLevel="0" collapsed="false">
      <c r="A617" s="27" t="str">
        <f aca="false">SUBSTITUTE(SUBSTITUTE(CONCATENATE(IF(E617="Universally Unique","UU",E617),F617,IF(H617&lt;&gt;I617,H617,""),CONCATENATE(IF(I617="Identifier","ID",IF(I617="Text","",I617))))," ",""),"'","")</f>
        <v>AdditionalItemProperty</v>
      </c>
      <c r="B617" s="34" t="s">
        <v>1836</v>
      </c>
      <c r="C617" s="34"/>
      <c r="D617" s="34" t="s">
        <v>1652</v>
      </c>
      <c r="E617" s="34" t="s">
        <v>74</v>
      </c>
      <c r="F617" s="34"/>
      <c r="G617" s="34"/>
      <c r="H617" s="34" t="str">
        <f aca="false">M617</f>
        <v>Item Property</v>
      </c>
      <c r="I617" s="34" t="str">
        <f aca="false">M617</f>
        <v>Item Property</v>
      </c>
      <c r="J617" s="34"/>
      <c r="K617" s="34"/>
      <c r="L617" s="34"/>
      <c r="M617" s="28" t="s">
        <v>1592</v>
      </c>
      <c r="N617" s="34"/>
      <c r="O617" s="36" t="s">
        <v>152</v>
      </c>
      <c r="P617" s="34" t="s">
        <v>153</v>
      </c>
      <c r="Q617" s="31" t="s">
        <v>1650</v>
      </c>
      <c r="R617" s="43"/>
      <c r="S617" s="43"/>
      <c r="T617" s="44" t="s">
        <v>37</v>
      </c>
      <c r="U617" s="45"/>
      <c r="V617" s="36"/>
      <c r="W617" s="34"/>
      <c r="X617" s="34"/>
      <c r="Y617" s="34"/>
      <c r="Z617" s="34"/>
      <c r="AA617" s="34"/>
      <c r="AB617" s="34"/>
      <c r="AC617" s="34"/>
      <c r="AD617" s="34"/>
      <c r="AE617" s="34"/>
      <c r="AF617" s="34"/>
      <c r="AG617" s="34"/>
    </row>
    <row r="618" s="12" customFormat="true" ht="12.8" hidden="false" customHeight="false" outlineLevel="0" collapsed="false">
      <c r="A618" s="13" t="s">
        <v>1837</v>
      </c>
      <c r="B618" s="13" t="s">
        <v>1838</v>
      </c>
      <c r="C618" s="14"/>
      <c r="D618" s="14" t="s">
        <v>1839</v>
      </c>
      <c r="E618" s="14"/>
      <c r="F618" s="14"/>
      <c r="G618" s="14"/>
      <c r="H618" s="14"/>
      <c r="I618" s="14"/>
      <c r="J618" s="14"/>
      <c r="K618" s="14"/>
      <c r="L618" s="14"/>
      <c r="M618" s="14"/>
      <c r="N618" s="14"/>
      <c r="O618" s="13"/>
      <c r="P618" s="14" t="s">
        <v>35</v>
      </c>
      <c r="Q618" s="16" t="s">
        <v>1840</v>
      </c>
      <c r="R618" s="16"/>
      <c r="S618" s="16"/>
      <c r="T618" s="17" t="s">
        <v>37</v>
      </c>
      <c r="U618" s="18"/>
      <c r="V618" s="13"/>
      <c r="W618" s="14" t="s">
        <v>173</v>
      </c>
      <c r="X618" s="14"/>
      <c r="Y618" s="14"/>
      <c r="Z618" s="14"/>
      <c r="AA618" s="14"/>
      <c r="AB618" s="14"/>
      <c r="AC618" s="14"/>
      <c r="AD618" s="14"/>
      <c r="AE618" s="14"/>
      <c r="AF618" s="14"/>
      <c r="AG618" s="14"/>
    </row>
    <row r="619" s="23" customFormat="true" ht="35.05" hidden="false" customHeight="false" outlineLevel="0" collapsed="false">
      <c r="A619" s="1" t="str">
        <f aca="false">SUBSTITUTE(SUBSTITUTE(CONCATENATE(IF(E619="Universally Unique","UU",E619),IF(G619&lt;&gt;I619,H619,F619),CONCATENATE(IF(I619="Identifier","ID",IF(I619="Text","",I619))))," ",""),"'","")</f>
        <v>VesselID</v>
      </c>
      <c r="B619" s="4" t="s">
        <v>1841</v>
      </c>
      <c r="C619" s="12"/>
      <c r="D619" s="23" t="s">
        <v>1839</v>
      </c>
      <c r="E619" s="12"/>
      <c r="F619" s="12" t="s">
        <v>1842</v>
      </c>
      <c r="G619" s="12" t="s">
        <v>39</v>
      </c>
      <c r="H619" s="1" t="str">
        <f aca="false">IF(F619&lt;&gt;"",CONCATENATE(F619," ",G619),G619)</f>
        <v>Vessel Identifier</v>
      </c>
      <c r="I619" s="12" t="s">
        <v>39</v>
      </c>
      <c r="J619" s="12"/>
      <c r="K619" s="1" t="str">
        <f aca="false">IF(J619&lt;&gt;"",CONCATENATE(J619,"_ ",I619,". Type"),CONCATENATE(I619,". Type"))</f>
        <v>Identifier. Type</v>
      </c>
      <c r="L619" s="12"/>
      <c r="M619" s="12"/>
      <c r="N619" s="12" t="s">
        <v>1843</v>
      </c>
      <c r="O619" s="20" t="s">
        <v>41</v>
      </c>
      <c r="P619" s="12" t="s">
        <v>42</v>
      </c>
      <c r="Q619" s="23" t="s">
        <v>1844</v>
      </c>
      <c r="R619" s="12" t="s">
        <v>1845</v>
      </c>
      <c r="S619" s="12" t="n">
        <v>8213</v>
      </c>
      <c r="T619" s="21" t="s">
        <v>37</v>
      </c>
      <c r="U619" s="12"/>
      <c r="V619" s="12"/>
      <c r="W619" s="12" t="s">
        <v>173</v>
      </c>
      <c r="X619" s="12"/>
      <c r="Y619" s="12"/>
      <c r="Z619" s="12"/>
      <c r="AA619" s="12"/>
      <c r="AB619" s="12"/>
      <c r="AC619" s="12"/>
      <c r="AD619" s="12"/>
      <c r="AE619" s="12"/>
      <c r="AF619" s="12"/>
      <c r="AG619" s="12"/>
    </row>
    <row r="620" s="23" customFormat="true" ht="12.8" hidden="false" customHeight="false" outlineLevel="0" collapsed="false">
      <c r="A620" s="1" t="str">
        <f aca="false">SUBSTITUTE(SUBSTITUTE(CONCATENATE(IF(E620="Universally Unique","UU",E620),IF(G620&lt;&gt;I620,H620,F620),CONCATENATE(IF(I620="Identifier","ID",IF(I620="Text","",I620))))," ",""),"'","")</f>
        <v>VesselName</v>
      </c>
      <c r="B620" s="1" t="s">
        <v>1846</v>
      </c>
      <c r="C620" s="12"/>
      <c r="D620" s="23" t="s">
        <v>1839</v>
      </c>
      <c r="E620" s="12"/>
      <c r="F620" s="12" t="s">
        <v>1842</v>
      </c>
      <c r="G620" s="12" t="s">
        <v>69</v>
      </c>
      <c r="H620" s="1" t="str">
        <f aca="false">IF(F620&lt;&gt;"",CONCATENATE(F620," ",G620),G620)</f>
        <v>Vessel Name</v>
      </c>
      <c r="I620" s="12" t="s">
        <v>69</v>
      </c>
      <c r="J620" s="12"/>
      <c r="K620" s="1" t="str">
        <f aca="false">IF(J620&lt;&gt;"",CONCATENATE(J620,"_ ",I620,". Type"),CONCATENATE(I620,". Type"))</f>
        <v>Name. Type</v>
      </c>
      <c r="L620" s="12"/>
      <c r="M620" s="12"/>
      <c r="N620" s="12" t="s">
        <v>1847</v>
      </c>
      <c r="O620" s="20" t="s">
        <v>41</v>
      </c>
      <c r="P620" s="12" t="s">
        <v>42</v>
      </c>
      <c r="Q620" s="23" t="s">
        <v>1848</v>
      </c>
      <c r="R620" s="12"/>
      <c r="S620" s="12" t="n">
        <v>8212</v>
      </c>
      <c r="T620" s="21" t="s">
        <v>37</v>
      </c>
      <c r="U620" s="12"/>
      <c r="V620" s="12"/>
      <c r="W620" s="12" t="s">
        <v>173</v>
      </c>
      <c r="X620" s="12"/>
      <c r="Y620" s="12"/>
      <c r="Z620" s="12"/>
      <c r="AA620" s="12"/>
      <c r="AB620" s="12"/>
      <c r="AC620" s="12"/>
      <c r="AD620" s="12"/>
      <c r="AE620" s="12"/>
      <c r="AF620" s="12"/>
      <c r="AG620" s="12"/>
    </row>
    <row r="621" s="12" customFormat="true" ht="12.8" hidden="false" customHeight="false" outlineLevel="0" collapsed="false">
      <c r="A621" s="13" t="s">
        <v>1849</v>
      </c>
      <c r="B621" s="13" t="s">
        <v>1850</v>
      </c>
      <c r="C621" s="14"/>
      <c r="D621" s="14" t="s">
        <v>1851</v>
      </c>
      <c r="E621" s="14"/>
      <c r="F621" s="14"/>
      <c r="G621" s="14"/>
      <c r="H621" s="14"/>
      <c r="I621" s="14"/>
      <c r="J621" s="14"/>
      <c r="K621" s="14"/>
      <c r="L621" s="14"/>
      <c r="M621" s="14"/>
      <c r="N621" s="14"/>
      <c r="O621" s="13"/>
      <c r="P621" s="14" t="s">
        <v>35</v>
      </c>
      <c r="Q621" s="15" t="s">
        <v>1852</v>
      </c>
      <c r="R621" s="16"/>
      <c r="S621" s="16"/>
      <c r="T621" s="17" t="s">
        <v>37</v>
      </c>
      <c r="U621" s="18"/>
      <c r="V621" s="13"/>
      <c r="W621" s="14"/>
      <c r="X621" s="14"/>
      <c r="Y621" s="14"/>
      <c r="Z621" s="14"/>
      <c r="AA621" s="14"/>
      <c r="AB621" s="14"/>
      <c r="AC621" s="14"/>
      <c r="AD621" s="14"/>
      <c r="AE621" s="14"/>
      <c r="AF621" s="14"/>
      <c r="AG621" s="14"/>
    </row>
    <row r="622" s="12" customFormat="true" ht="23.85" hidden="false" customHeight="false" outlineLevel="0" collapsed="false">
      <c r="A622" s="1" t="str">
        <f aca="false">SUBSTITUTE(SUBSTITUTE(CONCATENATE(IF(E622="Universally Unique","UU",E622),IF(G622&lt;&gt;I622,H622,F622),CONCATENATE(IF(I622="Identifier","ID",IF(I622="Text","",I622))))," ",""),"'","")</f>
        <v>LineExtensionAmount</v>
      </c>
      <c r="B622" s="1" t="s">
        <v>1853</v>
      </c>
      <c r="D622" s="12" t="s">
        <v>1851</v>
      </c>
      <c r="F622" s="12" t="s">
        <v>872</v>
      </c>
      <c r="G622" s="12" t="s">
        <v>209</v>
      </c>
      <c r="H622" s="1" t="str">
        <f aca="false">IF(F622&lt;&gt;"",CONCATENATE(F622," ",G622),G622)</f>
        <v>Line Extension Amount</v>
      </c>
      <c r="I622" s="12" t="s">
        <v>209</v>
      </c>
      <c r="J622" s="1"/>
      <c r="K622" s="1" t="str">
        <f aca="false">IF(J622&lt;&gt;"",CONCATENATE(J622,"_ ",I622,". Type"),CONCATENATE(I622,". Type"))</f>
        <v>Amount. Type</v>
      </c>
      <c r="O622" s="20" t="s">
        <v>41</v>
      </c>
      <c r="P622" s="12" t="s">
        <v>42</v>
      </c>
      <c r="Q622" s="26" t="s">
        <v>1854</v>
      </c>
      <c r="T622" s="21" t="s">
        <v>37</v>
      </c>
      <c r="AF622" s="12" t="s">
        <v>1855</v>
      </c>
    </row>
    <row r="623" s="12" customFormat="true" ht="23.85" hidden="false" customHeight="false" outlineLevel="0" collapsed="false">
      <c r="A623" s="1" t="str">
        <f aca="false">SUBSTITUTE(SUBSTITUTE(CONCATENATE(IF(E623="Universally Unique","UU",E623),IF(G623&lt;&gt;I623,H623,F623),CONCATENATE(IF(I623="Identifier","ID",IF(I623="Text","",I623))))," ",""),"'","")</f>
        <v>TaxExclusiveAmount</v>
      </c>
      <c r="B623" s="1" t="s">
        <v>1856</v>
      </c>
      <c r="D623" s="12" t="s">
        <v>1851</v>
      </c>
      <c r="F623" s="12" t="s">
        <v>1857</v>
      </c>
      <c r="G623" s="12" t="s">
        <v>209</v>
      </c>
      <c r="H623" s="1" t="str">
        <f aca="false">IF(F623&lt;&gt;"",CONCATENATE(F623," ",G623),G623)</f>
        <v>Tax Exclusive Amount</v>
      </c>
      <c r="I623" s="12" t="s">
        <v>209</v>
      </c>
      <c r="J623" s="1"/>
      <c r="K623" s="1" t="str">
        <f aca="false">IF(J623&lt;&gt;"",CONCATENATE(J623,"_ ",I623,". Type"),CONCATENATE(I623,". Type"))</f>
        <v>Amount. Type</v>
      </c>
      <c r="O623" s="20" t="s">
        <v>41</v>
      </c>
      <c r="P623" s="12" t="s">
        <v>42</v>
      </c>
      <c r="Q623" s="1" t="s">
        <v>1858</v>
      </c>
      <c r="T623" s="21" t="s">
        <v>37</v>
      </c>
      <c r="AF623" s="12" t="s">
        <v>1855</v>
      </c>
    </row>
    <row r="624" s="12" customFormat="true" ht="23.85" hidden="false" customHeight="false" outlineLevel="0" collapsed="false">
      <c r="A624" s="1" t="str">
        <f aca="false">SUBSTITUTE(SUBSTITUTE(CONCATENATE(IF(E624="Universally Unique","UU",E624),IF(G624&lt;&gt;I624,H624,F624),CONCATENATE(IF(I624="Identifier","ID",IF(I624="Text","",I624))))," ",""),"'","")</f>
        <v>TaxInclusiveAmount</v>
      </c>
      <c r="B624" s="1" t="s">
        <v>1859</v>
      </c>
      <c r="D624" s="12" t="s">
        <v>1851</v>
      </c>
      <c r="F624" s="12" t="s">
        <v>1860</v>
      </c>
      <c r="G624" s="12" t="s">
        <v>209</v>
      </c>
      <c r="H624" s="1" t="str">
        <f aca="false">IF(F624&lt;&gt;"",CONCATENATE(F624," ",G624),G624)</f>
        <v>Tax Inclusive Amount</v>
      </c>
      <c r="I624" s="12" t="s">
        <v>209</v>
      </c>
      <c r="J624" s="1"/>
      <c r="K624" s="1" t="str">
        <f aca="false">IF(J624&lt;&gt;"",CONCATENATE(J624,"_ ",I624,". Type"),CONCATENATE(I624,". Type"))</f>
        <v>Amount. Type</v>
      </c>
      <c r="O624" s="20" t="s">
        <v>41</v>
      </c>
      <c r="P624" s="12" t="s">
        <v>42</v>
      </c>
      <c r="Q624" s="1" t="s">
        <v>1861</v>
      </c>
      <c r="T624" s="21" t="s">
        <v>37</v>
      </c>
      <c r="AF624" s="12" t="s">
        <v>1855</v>
      </c>
    </row>
    <row r="625" s="12" customFormat="true" ht="23.85" hidden="false" customHeight="false" outlineLevel="0" collapsed="false">
      <c r="A625" s="1" t="str">
        <f aca="false">SUBSTITUTE(SUBSTITUTE(CONCATENATE(IF(E625="Universally Unique","UU",E625),IF(G625&lt;&gt;I625,H625,F625),CONCATENATE(IF(I625="Identifier","ID",IF(I625="Text","",I625))))," ",""),"'","")</f>
        <v>AllowanceTotalAmount</v>
      </c>
      <c r="B625" s="4" t="s">
        <v>1862</v>
      </c>
      <c r="D625" s="12" t="s">
        <v>1851</v>
      </c>
      <c r="F625" s="12" t="s">
        <v>1863</v>
      </c>
      <c r="G625" s="12" t="s">
        <v>209</v>
      </c>
      <c r="H625" s="1" t="str">
        <f aca="false">IF(F625&lt;&gt;"",CONCATENATE(F625," ",G625),G625)</f>
        <v>Allowance Total Amount</v>
      </c>
      <c r="I625" s="12" t="s">
        <v>209</v>
      </c>
      <c r="J625" s="1"/>
      <c r="K625" s="1" t="str">
        <f aca="false">IF(J625&lt;&gt;"",CONCATENATE(J625,"_ ",I625,". Type"),CONCATENATE(I625,". Type"))</f>
        <v>Amount. Type</v>
      </c>
      <c r="O625" s="20" t="s">
        <v>41</v>
      </c>
      <c r="P625" s="12" t="s">
        <v>42</v>
      </c>
      <c r="Q625" s="4" t="s">
        <v>1864</v>
      </c>
      <c r="T625" s="21" t="s">
        <v>37</v>
      </c>
      <c r="AF625" s="12" t="s">
        <v>1855</v>
      </c>
    </row>
    <row r="626" s="12" customFormat="true" ht="23.85" hidden="false" customHeight="false" outlineLevel="0" collapsed="false">
      <c r="A626" s="1" t="str">
        <f aca="false">SUBSTITUTE(SUBSTITUTE(CONCATENATE(IF(E626="Universally Unique","UU",E626),IF(G626&lt;&gt;I626,H626,F626),CONCATENATE(IF(I626="Identifier","ID",IF(I626="Text","",I626))))," ",""),"'","")</f>
        <v>ChargeTotalAmount</v>
      </c>
      <c r="B626" s="4" t="s">
        <v>1865</v>
      </c>
      <c r="D626" s="12" t="s">
        <v>1851</v>
      </c>
      <c r="F626" s="12" t="s">
        <v>1866</v>
      </c>
      <c r="G626" s="12" t="s">
        <v>209</v>
      </c>
      <c r="H626" s="1" t="str">
        <f aca="false">IF(F626&lt;&gt;"",CONCATENATE(F626," ",G626),G626)</f>
        <v>Charge Total Amount</v>
      </c>
      <c r="I626" s="12" t="s">
        <v>209</v>
      </c>
      <c r="J626" s="1"/>
      <c r="K626" s="1" t="str">
        <f aca="false">IF(J626&lt;&gt;"",CONCATENATE(J626,"_ ",I626,". Type"),CONCATENATE(I626,". Type"))</f>
        <v>Amount. Type</v>
      </c>
      <c r="O626" s="20" t="s">
        <v>41</v>
      </c>
      <c r="P626" s="12" t="s">
        <v>42</v>
      </c>
      <c r="Q626" s="4" t="s">
        <v>1867</v>
      </c>
      <c r="T626" s="21" t="s">
        <v>37</v>
      </c>
      <c r="AF626" s="12" t="s">
        <v>1855</v>
      </c>
    </row>
    <row r="627" s="12" customFormat="true" ht="12.8" hidden="false" customHeight="false" outlineLevel="0" collapsed="false">
      <c r="A627" s="1" t="str">
        <f aca="false">SUBSTITUTE(SUBSTITUTE(CONCATENATE(IF(E627="Universally Unique","UU",E627),IF(G627&lt;&gt;I627,H627,F627),CONCATENATE(IF(I627="Identifier","ID",IF(I627="Text","",I627))))," ",""),"'","")</f>
        <v>PrepaidAmount</v>
      </c>
      <c r="B627" s="1" t="s">
        <v>1868</v>
      </c>
      <c r="D627" s="12" t="s">
        <v>1851</v>
      </c>
      <c r="F627" s="12" t="s">
        <v>202</v>
      </c>
      <c r="G627" s="12" t="s">
        <v>209</v>
      </c>
      <c r="H627" s="1" t="str">
        <f aca="false">IF(F627&lt;&gt;"",CONCATENATE(F627," ",G627),G627)</f>
        <v>Prepaid Amount</v>
      </c>
      <c r="I627" s="12" t="s">
        <v>209</v>
      </c>
      <c r="J627" s="1"/>
      <c r="K627" s="1" t="str">
        <f aca="false">IF(J627&lt;&gt;"",CONCATENATE(J627,"_ ",I627,". Type"),CONCATENATE(I627,". Type"))</f>
        <v>Amount. Type</v>
      </c>
      <c r="O627" s="20" t="s">
        <v>41</v>
      </c>
      <c r="P627" s="12" t="s">
        <v>42</v>
      </c>
      <c r="Q627" s="1" t="s">
        <v>1869</v>
      </c>
      <c r="T627" s="21" t="s">
        <v>37</v>
      </c>
    </row>
    <row r="628" s="12" customFormat="true" ht="23.85" hidden="false" customHeight="false" outlineLevel="0" collapsed="false">
      <c r="A628" s="1" t="str">
        <f aca="false">SUBSTITUTE(SUBSTITUTE(CONCATENATE(IF(E628="Universally Unique","UU",E628),IF(G628&lt;&gt;I628,H628,F628),CONCATENATE(IF(I628="Identifier","ID",IF(I628="Text","",I628))))," ",""),"'","")</f>
        <v>PayableRoundingAmount</v>
      </c>
      <c r="B628" s="4" t="s">
        <v>1870</v>
      </c>
      <c r="D628" s="12" t="s">
        <v>1851</v>
      </c>
      <c r="E628" s="12" t="s">
        <v>1871</v>
      </c>
      <c r="F628" s="12" t="s">
        <v>1872</v>
      </c>
      <c r="G628" s="12" t="s">
        <v>209</v>
      </c>
      <c r="H628" s="1" t="str">
        <f aca="false">IF(F628&lt;&gt;"",CONCATENATE(F628," ",G628),G628)</f>
        <v>Rounding Amount</v>
      </c>
      <c r="I628" s="12" t="s">
        <v>209</v>
      </c>
      <c r="J628" s="1"/>
      <c r="K628" s="1" t="str">
        <f aca="false">IF(J628&lt;&gt;"",CONCATENATE(J628,"_ ",I628,". Type"),CONCATENATE(I628,". Type"))</f>
        <v>Amount. Type</v>
      </c>
      <c r="O628" s="20" t="s">
        <v>41</v>
      </c>
      <c r="P628" s="12" t="s">
        <v>42</v>
      </c>
      <c r="Q628" s="1" t="s">
        <v>1873</v>
      </c>
      <c r="T628" s="21" t="s">
        <v>37</v>
      </c>
      <c r="AF628" s="12" t="s">
        <v>1855</v>
      </c>
    </row>
    <row r="629" s="12" customFormat="true" ht="23.85" hidden="false" customHeight="false" outlineLevel="0" collapsed="false">
      <c r="A629" s="1" t="str">
        <f aca="false">SUBSTITUTE(SUBSTITUTE(CONCATENATE(IF(E629="Universally Unique","UU",E629),IF(G629&lt;&gt;I629,H629,F629),CONCATENATE(IF(I629="Identifier","ID",IF(I629="Text","",I629))))," ",""),"'","")</f>
        <v>PayableAmount</v>
      </c>
      <c r="B629" s="4" t="s">
        <v>1874</v>
      </c>
      <c r="D629" s="23" t="s">
        <v>1851</v>
      </c>
      <c r="E629" s="4" t="s">
        <v>1871</v>
      </c>
      <c r="F629" s="4"/>
      <c r="G629" s="12" t="s">
        <v>209</v>
      </c>
      <c r="H629" s="1" t="str">
        <f aca="false">IF(F629&lt;&gt;"",CONCATENATE(F629," ",G629),G629)</f>
        <v>Amount</v>
      </c>
      <c r="I629" s="12" t="s">
        <v>209</v>
      </c>
      <c r="J629" s="1"/>
      <c r="K629" s="1" t="str">
        <f aca="false">IF(J629&lt;&gt;"",CONCATENATE(J629,"_ ",I629,". Type"),CONCATENATE(I629,". Type"))</f>
        <v>Amount. Type</v>
      </c>
      <c r="O629" s="20" t="s">
        <v>166</v>
      </c>
      <c r="P629" s="23" t="s">
        <v>42</v>
      </c>
      <c r="Q629" s="1" t="s">
        <v>1875</v>
      </c>
      <c r="T629" s="21" t="s">
        <v>37</v>
      </c>
      <c r="AF629" s="12" t="s">
        <v>1855</v>
      </c>
    </row>
    <row r="630" s="26" customFormat="true" ht="12.8" hidden="false" customHeight="false" outlineLevel="0" collapsed="false">
      <c r="A630" s="13" t="s">
        <v>1876</v>
      </c>
      <c r="B630" s="13" t="s">
        <v>1877</v>
      </c>
      <c r="C630" s="14"/>
      <c r="D630" s="14" t="s">
        <v>1878</v>
      </c>
      <c r="E630" s="14"/>
      <c r="F630" s="14"/>
      <c r="G630" s="14"/>
      <c r="H630" s="14"/>
      <c r="I630" s="14"/>
      <c r="J630" s="14"/>
      <c r="K630" s="14"/>
      <c r="L630" s="14"/>
      <c r="M630" s="14"/>
      <c r="N630" s="14"/>
      <c r="O630" s="13"/>
      <c r="P630" s="14" t="s">
        <v>35</v>
      </c>
      <c r="Q630" s="15" t="s">
        <v>1879</v>
      </c>
      <c r="R630" s="16"/>
      <c r="S630" s="16"/>
      <c r="T630" s="17" t="s">
        <v>44</v>
      </c>
      <c r="U630" s="18"/>
      <c r="V630" s="13"/>
      <c r="W630" s="14" t="s">
        <v>245</v>
      </c>
      <c r="X630" s="14"/>
      <c r="Y630" s="14"/>
      <c r="Z630" s="14"/>
      <c r="AA630" s="14"/>
      <c r="AB630" s="14"/>
      <c r="AC630" s="14"/>
      <c r="AD630" s="14"/>
      <c r="AE630" s="14"/>
      <c r="AF630" s="14"/>
      <c r="AG630" s="14"/>
    </row>
    <row r="631" s="26" customFormat="true" ht="35.05" hidden="false" customHeight="false" outlineLevel="0" collapsed="false">
      <c r="A631" s="1" t="str">
        <f aca="false">SUBSTITUTE(SUBSTITUTE(CONCATENATE(IF(E631="Universally Unique","UU",E631),IF(G631&lt;&gt;I631,H631,F631),CONCATENATE(IF(I631="Identifier","ID",IF(I631="Text","",I631))))," ",""),"'","")</f>
        <v>SubstitutionStatusCode</v>
      </c>
      <c r="B631" s="4" t="s">
        <v>1880</v>
      </c>
      <c r="C631" s="12"/>
      <c r="D631" s="12" t="s">
        <v>1878</v>
      </c>
      <c r="E631" s="12"/>
      <c r="F631" s="12" t="s">
        <v>1881</v>
      </c>
      <c r="G631" s="12" t="s">
        <v>47</v>
      </c>
      <c r="H631" s="1" t="str">
        <f aca="false">IF(F631&lt;&gt;"",CONCATENATE(F631," ",G631),G631)</f>
        <v>Substitution Status Code</v>
      </c>
      <c r="I631" s="12" t="s">
        <v>47</v>
      </c>
      <c r="J631" s="23" t="s">
        <v>1881</v>
      </c>
      <c r="K631" s="1" t="str">
        <f aca="false">IF(J631&lt;&gt;"",CONCATENATE(J631,"_ ",I631,". Type"),CONCATENATE(I631,". Type"))</f>
        <v>Substitution Status_ Code. Type</v>
      </c>
      <c r="L631" s="12"/>
      <c r="M631" s="12"/>
      <c r="N631" s="12"/>
      <c r="O631" s="20" t="s">
        <v>41</v>
      </c>
      <c r="P631" s="12" t="s">
        <v>42</v>
      </c>
      <c r="Q631" s="1" t="s">
        <v>1882</v>
      </c>
      <c r="R631" s="12"/>
      <c r="S631" s="12"/>
      <c r="T631" s="21" t="s">
        <v>44</v>
      </c>
      <c r="U631" s="12"/>
      <c r="V631" s="12"/>
      <c r="W631" s="12" t="s">
        <v>245</v>
      </c>
      <c r="X631" s="12"/>
      <c r="Y631" s="12"/>
      <c r="Z631" s="12"/>
      <c r="AA631" s="12"/>
      <c r="AB631" s="12"/>
      <c r="AC631" s="12"/>
      <c r="AD631" s="12"/>
      <c r="AE631" s="12"/>
      <c r="AF631" s="12"/>
      <c r="AG631" s="12"/>
    </row>
    <row r="632" customFormat="false" ht="23.85" hidden="false" customHeight="false" outlineLevel="0" collapsed="false">
      <c r="A632" s="1" t="str">
        <f aca="false">SUBSTITUTE(SUBSTITUTE(CONCATENATE(IF(E632="Universally Unique","UU",E632),IF(G632&lt;&gt;I632,H632,F632),CONCATENATE(IF(I632="Identifier","ID",IF(I632="Text","",I632))))," ",""),"'","")</f>
        <v>Note</v>
      </c>
      <c r="B632" s="1" t="s">
        <v>1883</v>
      </c>
      <c r="C632" s="12"/>
      <c r="D632" s="12" t="s">
        <v>1878</v>
      </c>
      <c r="E632" s="12"/>
      <c r="F632" s="12"/>
      <c r="G632" s="12" t="s">
        <v>373</v>
      </c>
      <c r="H632" s="1" t="str">
        <f aca="false">IF(F632&lt;&gt;"",CONCATENATE(F632," ",G632),G632)</f>
        <v>Note</v>
      </c>
      <c r="I632" s="12" t="s">
        <v>54</v>
      </c>
      <c r="J632" s="12"/>
      <c r="K632" s="1" t="str">
        <f aca="false">IF(J632&lt;&gt;"",CONCATENATE(J632,"_ ",I632,". Type"),CONCATENATE(I632,". Type"))</f>
        <v>Text. Type</v>
      </c>
      <c r="L632" s="12"/>
      <c r="M632" s="12"/>
      <c r="N632" s="12"/>
      <c r="O632" s="20" t="s">
        <v>41</v>
      </c>
      <c r="P632" s="12" t="s">
        <v>42</v>
      </c>
      <c r="Q632" s="26" t="s">
        <v>1884</v>
      </c>
      <c r="R632" s="12"/>
      <c r="S632" s="12"/>
      <c r="T632" s="21" t="s">
        <v>44</v>
      </c>
      <c r="U632" s="12"/>
      <c r="V632" s="12"/>
      <c r="W632" s="12" t="s">
        <v>245</v>
      </c>
      <c r="X632" s="12"/>
      <c r="Y632" s="12"/>
      <c r="Z632" s="12"/>
      <c r="AA632" s="12"/>
      <c r="AB632" s="12"/>
      <c r="AC632" s="12"/>
      <c r="AD632" s="12"/>
      <c r="AE632" s="12"/>
      <c r="AF632" s="12"/>
      <c r="AG632" s="12"/>
    </row>
    <row r="633" customFormat="false" ht="12.8" hidden="false" customHeight="false" outlineLevel="0" collapsed="false">
      <c r="A633" s="27" t="str">
        <f aca="false">SUBSTITUTE(SUBSTITUTE(CONCATENATE(IF(E633="Universally Unique","UU",E633),F633,IF(H633&lt;&gt;I633,H633,""),CONCATENATE(IF(I633="Identifier","ID",IF(I633="Text","",I633))))," ",""),"'","")</f>
        <v>LineItem</v>
      </c>
      <c r="B633" s="34" t="s">
        <v>1885</v>
      </c>
      <c r="C633" s="34"/>
      <c r="D633" s="34" t="s">
        <v>1878</v>
      </c>
      <c r="E633" s="34"/>
      <c r="F633" s="34"/>
      <c r="G633" s="34"/>
      <c r="H633" s="34" t="str">
        <f aca="false">M633</f>
        <v>Line Item</v>
      </c>
      <c r="I633" s="34" t="str">
        <f aca="false">M633</f>
        <v>Line Item</v>
      </c>
      <c r="J633" s="34"/>
      <c r="K633" s="34"/>
      <c r="L633" s="34"/>
      <c r="M633" s="28" t="s">
        <v>1716</v>
      </c>
      <c r="N633" s="34"/>
      <c r="O633" s="36" t="s">
        <v>166</v>
      </c>
      <c r="P633" s="34" t="s">
        <v>153</v>
      </c>
      <c r="Q633" s="31" t="s">
        <v>1886</v>
      </c>
      <c r="R633" s="43"/>
      <c r="S633" s="43"/>
      <c r="T633" s="44" t="s">
        <v>44</v>
      </c>
      <c r="U633" s="45"/>
      <c r="V633" s="36"/>
      <c r="W633" s="34" t="s">
        <v>245</v>
      </c>
      <c r="X633" s="34"/>
      <c r="Y633" s="34"/>
      <c r="Z633" s="34"/>
      <c r="AA633" s="34"/>
      <c r="AB633" s="34"/>
      <c r="AC633" s="34"/>
      <c r="AD633" s="34"/>
      <c r="AE633" s="34"/>
      <c r="AF633" s="34"/>
      <c r="AG633" s="34"/>
    </row>
    <row r="634" customFormat="false" ht="23.85" hidden="false" customHeight="false" outlineLevel="0" collapsed="false">
      <c r="A634" s="27" t="str">
        <f aca="false">SUBSTITUTE(SUBSTITUTE(CONCATENATE(IF(E634="Universally Unique","UU",E634),F634,IF(H634&lt;&gt;I634,H634,""),CONCATENATE(IF(I634="Identifier","ID",IF(I634="Text","",I634))))," ",""),"'","")</f>
        <v>SellerProposedSubstituteLineItem</v>
      </c>
      <c r="B634" s="34" t="s">
        <v>1887</v>
      </c>
      <c r="C634" s="34"/>
      <c r="D634" s="34" t="s">
        <v>1878</v>
      </c>
      <c r="E634" s="34" t="s">
        <v>1888</v>
      </c>
      <c r="F634" s="34"/>
      <c r="G634" s="34"/>
      <c r="H634" s="34" t="str">
        <f aca="false">M634</f>
        <v>Line Item</v>
      </c>
      <c r="I634" s="34" t="str">
        <f aca="false">M634</f>
        <v>Line Item</v>
      </c>
      <c r="J634" s="34"/>
      <c r="K634" s="34"/>
      <c r="L634" s="34"/>
      <c r="M634" s="28" t="s">
        <v>1716</v>
      </c>
      <c r="N634" s="34"/>
      <c r="O634" s="36" t="s">
        <v>152</v>
      </c>
      <c r="P634" s="34" t="s">
        <v>153</v>
      </c>
      <c r="Q634" s="31" t="s">
        <v>1889</v>
      </c>
      <c r="R634" s="43"/>
      <c r="S634" s="43"/>
      <c r="T634" s="44" t="s">
        <v>44</v>
      </c>
      <c r="U634" s="45"/>
      <c r="V634" s="36"/>
      <c r="W634" s="34" t="s">
        <v>245</v>
      </c>
      <c r="X634" s="34"/>
      <c r="Y634" s="34"/>
      <c r="Z634" s="34"/>
      <c r="AA634" s="34"/>
      <c r="AB634" s="34"/>
      <c r="AC634" s="34"/>
      <c r="AD634" s="34"/>
      <c r="AE634" s="34"/>
      <c r="AF634" s="34"/>
      <c r="AG634" s="34"/>
    </row>
    <row r="635" customFormat="false" ht="35.05" hidden="false" customHeight="false" outlineLevel="0" collapsed="false">
      <c r="A635" s="27" t="str">
        <f aca="false">SUBSTITUTE(SUBSTITUTE(CONCATENATE(IF(E635="Universally Unique","UU",E635),F635,IF(H635&lt;&gt;I635,H635,""),CONCATENATE(IF(I635="Identifier","ID",IF(I635="Text","",I635))))," ",""),"'","")</f>
        <v>SellerSubstitutedLineItem</v>
      </c>
      <c r="B635" s="34" t="s">
        <v>1890</v>
      </c>
      <c r="C635" s="34"/>
      <c r="D635" s="34" t="s">
        <v>1878</v>
      </c>
      <c r="E635" s="34" t="s">
        <v>1891</v>
      </c>
      <c r="F635" s="34"/>
      <c r="G635" s="34"/>
      <c r="H635" s="34" t="str">
        <f aca="false">M635</f>
        <v>Line Item</v>
      </c>
      <c r="I635" s="34" t="str">
        <f aca="false">M635</f>
        <v>Line Item</v>
      </c>
      <c r="J635" s="34"/>
      <c r="K635" s="34"/>
      <c r="L635" s="34"/>
      <c r="M635" s="28" t="s">
        <v>1716</v>
      </c>
      <c r="N635" s="34"/>
      <c r="O635" s="36" t="s">
        <v>152</v>
      </c>
      <c r="P635" s="34" t="s">
        <v>153</v>
      </c>
      <c r="Q635" s="31" t="s">
        <v>1892</v>
      </c>
      <c r="R635" s="43"/>
      <c r="S635" s="43"/>
      <c r="T635" s="44" t="s">
        <v>44</v>
      </c>
      <c r="U635" s="45"/>
      <c r="V635" s="36"/>
      <c r="W635" s="34" t="s">
        <v>245</v>
      </c>
      <c r="X635" s="34"/>
      <c r="Y635" s="34"/>
      <c r="Z635" s="34"/>
      <c r="AA635" s="34"/>
      <c r="AB635" s="34"/>
      <c r="AC635" s="34"/>
      <c r="AD635" s="34"/>
      <c r="AE635" s="34"/>
      <c r="AF635" s="34"/>
      <c r="AG635" s="34"/>
    </row>
    <row r="636" customFormat="false" ht="23.85" hidden="false" customHeight="false" outlineLevel="0" collapsed="false">
      <c r="A636" s="27" t="str">
        <f aca="false">SUBSTITUTE(SUBSTITUTE(CONCATENATE(IF(E636="Universally Unique","UU",E636),F636,IF(H636&lt;&gt;I636,H636,""),CONCATENATE(IF(I636="Identifier","ID",IF(I636="Text","",I636))))," ",""),"'","")</f>
        <v>BuyerProposedSubstituteLineItem</v>
      </c>
      <c r="B636" s="34" t="s">
        <v>1893</v>
      </c>
      <c r="C636" s="47"/>
      <c r="D636" s="47" t="s">
        <v>1878</v>
      </c>
      <c r="E636" s="47" t="s">
        <v>1894</v>
      </c>
      <c r="F636" s="47"/>
      <c r="G636" s="47"/>
      <c r="H636" s="34" t="str">
        <f aca="false">M636</f>
        <v>Line Item</v>
      </c>
      <c r="I636" s="34" t="str">
        <f aca="false">M636</f>
        <v>Line Item</v>
      </c>
      <c r="J636" s="34"/>
      <c r="K636" s="34"/>
      <c r="L636" s="47"/>
      <c r="M636" s="31" t="s">
        <v>1716</v>
      </c>
      <c r="N636" s="47"/>
      <c r="O636" s="35" t="s">
        <v>152</v>
      </c>
      <c r="P636" s="47" t="s">
        <v>153</v>
      </c>
      <c r="Q636" s="31" t="s">
        <v>1895</v>
      </c>
      <c r="R636" s="49"/>
      <c r="S636" s="49"/>
      <c r="T636" s="50" t="s">
        <v>44</v>
      </c>
      <c r="U636" s="67"/>
      <c r="V636" s="35"/>
      <c r="W636" s="47" t="s">
        <v>245</v>
      </c>
      <c r="X636" s="47"/>
      <c r="Y636" s="47"/>
      <c r="Z636" s="47"/>
      <c r="AA636" s="47"/>
      <c r="AB636" s="47"/>
      <c r="AC636" s="47"/>
      <c r="AD636" s="47"/>
      <c r="AE636" s="47"/>
      <c r="AF636" s="47"/>
      <c r="AG636" s="47"/>
    </row>
    <row r="637" customFormat="false" ht="12.8" hidden="false" customHeight="false" outlineLevel="0" collapsed="false">
      <c r="A637" s="27" t="str">
        <f aca="false">SUBSTITUTE(SUBSTITUTE(CONCATENATE(IF(E637="Universally Unique","UU",E637),F637,IF(H637&lt;&gt;I637,H637,""),CONCATENATE(IF(I637="Identifier","ID",IF(I637="Text","",I637))))," ",""),"'","")</f>
        <v>CatalogueLineReference</v>
      </c>
      <c r="B637" s="34" t="s">
        <v>1896</v>
      </c>
      <c r="C637" s="47"/>
      <c r="D637" s="47" t="s">
        <v>1878</v>
      </c>
      <c r="E637" s="47" t="s">
        <v>1539</v>
      </c>
      <c r="F637" s="47"/>
      <c r="G637" s="47"/>
      <c r="H637" s="34" t="str">
        <f aca="false">M637</f>
        <v>Line Reference</v>
      </c>
      <c r="I637" s="34" t="str">
        <f aca="false">M637</f>
        <v>Line Reference</v>
      </c>
      <c r="J637" s="34"/>
      <c r="K637" s="34"/>
      <c r="L637" s="47"/>
      <c r="M637" s="31" t="s">
        <v>889</v>
      </c>
      <c r="N637" s="47"/>
      <c r="O637" s="35" t="s">
        <v>41</v>
      </c>
      <c r="P637" s="47" t="s">
        <v>153</v>
      </c>
      <c r="Q637" s="31" t="s">
        <v>1897</v>
      </c>
      <c r="R637" s="49"/>
      <c r="S637" s="49"/>
      <c r="T637" s="50" t="s">
        <v>44</v>
      </c>
      <c r="U637" s="67"/>
      <c r="V637" s="35"/>
      <c r="W637" s="47" t="s">
        <v>245</v>
      </c>
      <c r="X637" s="47"/>
      <c r="Y637" s="47"/>
      <c r="Z637" s="47"/>
      <c r="AA637" s="47"/>
      <c r="AB637" s="47"/>
      <c r="AC637" s="47"/>
      <c r="AD637" s="47"/>
      <c r="AE637" s="47"/>
      <c r="AF637" s="47"/>
      <c r="AG637" s="47"/>
    </row>
    <row r="638" customFormat="false" ht="12.8" hidden="false" customHeight="false" outlineLevel="0" collapsed="false">
      <c r="A638" s="27" t="str">
        <f aca="false">SUBSTITUTE(SUBSTITUTE(CONCATENATE(IF(E638="Universally Unique","UU",E638),F638,IF(H638&lt;&gt;I638,H638,""),CONCATENATE(IF(I638="Identifier","ID",IF(I638="Text","",I638))))," ",""),"'","")</f>
        <v>QuotationLineReference</v>
      </c>
      <c r="B638" s="34" t="s">
        <v>1898</v>
      </c>
      <c r="C638" s="47"/>
      <c r="D638" s="47" t="s">
        <v>1878</v>
      </c>
      <c r="E638" s="47" t="s">
        <v>1899</v>
      </c>
      <c r="F638" s="47"/>
      <c r="G638" s="47"/>
      <c r="H638" s="34" t="str">
        <f aca="false">M638</f>
        <v>Line Reference</v>
      </c>
      <c r="I638" s="34" t="str">
        <f aca="false">M638</f>
        <v>Line Reference</v>
      </c>
      <c r="J638" s="34"/>
      <c r="K638" s="34"/>
      <c r="L638" s="47"/>
      <c r="M638" s="31" t="s">
        <v>889</v>
      </c>
      <c r="N638" s="47"/>
      <c r="O638" s="35" t="s">
        <v>41</v>
      </c>
      <c r="P638" s="47" t="s">
        <v>153</v>
      </c>
      <c r="Q638" s="31" t="s">
        <v>1900</v>
      </c>
      <c r="R638" s="49"/>
      <c r="S638" s="49"/>
      <c r="T638" s="50" t="s">
        <v>44</v>
      </c>
      <c r="U638" s="67"/>
      <c r="V638" s="35"/>
      <c r="W638" s="47" t="s">
        <v>245</v>
      </c>
      <c r="X638" s="47"/>
      <c r="Y638" s="47"/>
      <c r="Z638" s="47"/>
      <c r="AA638" s="47"/>
      <c r="AB638" s="47"/>
      <c r="AC638" s="47"/>
      <c r="AD638" s="47"/>
      <c r="AE638" s="47"/>
      <c r="AF638" s="47"/>
      <c r="AG638" s="47"/>
    </row>
    <row r="639" customFormat="false" ht="23.85" hidden="false" customHeight="false" outlineLevel="0" collapsed="false">
      <c r="A639" s="27" t="str">
        <f aca="false">SUBSTITUTE(SUBSTITUTE(CONCATENATE(IF(E639="Universally Unique","UU",E639),F639,IF(H639&lt;&gt;I639,H639,""),CONCATENATE(IF(I639="Identifier","ID",IF(I639="Text","",I639))))," ",""),"'","")</f>
        <v>DocumentReference</v>
      </c>
      <c r="B639" s="31" t="s">
        <v>1901</v>
      </c>
      <c r="C639" s="31"/>
      <c r="D639" s="31" t="s">
        <v>1878</v>
      </c>
      <c r="E639" s="31"/>
      <c r="F639" s="31"/>
      <c r="G639" s="31"/>
      <c r="H639" s="31" t="s">
        <v>248</v>
      </c>
      <c r="I639" s="31" t="s">
        <v>248</v>
      </c>
      <c r="J639" s="31"/>
      <c r="K639" s="31"/>
      <c r="L639" s="31"/>
      <c r="M639" s="31" t="s">
        <v>248</v>
      </c>
      <c r="N639" s="31"/>
      <c r="O639" s="29" t="s">
        <v>152</v>
      </c>
      <c r="P639" s="31" t="s">
        <v>153</v>
      </c>
      <c r="Q639" s="31" t="s">
        <v>447</v>
      </c>
      <c r="R639" s="48"/>
      <c r="S639" s="48"/>
      <c r="T639" s="77" t="s">
        <v>44</v>
      </c>
      <c r="U639" s="75"/>
      <c r="V639" s="29"/>
      <c r="W639" s="31" t="s">
        <v>245</v>
      </c>
      <c r="X639" s="31"/>
      <c r="Y639" s="31"/>
      <c r="Z639" s="31"/>
      <c r="AA639" s="31"/>
      <c r="AB639" s="31"/>
      <c r="AC639" s="31"/>
      <c r="AD639" s="31"/>
      <c r="AE639" s="31"/>
      <c r="AF639" s="31"/>
      <c r="AG639" s="31"/>
    </row>
    <row r="640" customFormat="false" ht="12.8" hidden="false" customHeight="false" outlineLevel="0" collapsed="false">
      <c r="A640" s="13" t="s">
        <v>1902</v>
      </c>
      <c r="B640" s="13" t="s">
        <v>1903</v>
      </c>
      <c r="C640" s="15"/>
      <c r="D640" s="15" t="s">
        <v>1098</v>
      </c>
      <c r="E640" s="15"/>
      <c r="F640" s="15"/>
      <c r="G640" s="15"/>
      <c r="H640" s="15"/>
      <c r="I640" s="15"/>
      <c r="J640" s="15"/>
      <c r="K640" s="15"/>
      <c r="L640" s="15"/>
      <c r="M640" s="15"/>
      <c r="N640" s="15"/>
      <c r="O640" s="57"/>
      <c r="P640" s="15" t="s">
        <v>35</v>
      </c>
      <c r="Q640" s="15" t="s">
        <v>1904</v>
      </c>
      <c r="R640" s="58"/>
      <c r="S640" s="58"/>
      <c r="T640" s="70" t="s">
        <v>44</v>
      </c>
      <c r="U640" s="59"/>
      <c r="V640" s="57"/>
      <c r="W640" s="15" t="s">
        <v>245</v>
      </c>
      <c r="X640" s="15"/>
      <c r="Y640" s="15"/>
      <c r="Z640" s="15"/>
      <c r="AA640" s="15"/>
      <c r="AB640" s="15"/>
      <c r="AC640" s="15"/>
      <c r="AD640" s="15"/>
      <c r="AE640" s="15"/>
      <c r="AF640" s="15"/>
      <c r="AG640" s="15"/>
    </row>
    <row r="641" s="26" customFormat="true" ht="12.8" hidden="false" customHeight="false" outlineLevel="0" collapsed="false">
      <c r="A641" s="1" t="str">
        <f aca="false">SUBSTITUTE(SUBSTITUTE(CONCATENATE(IF(E641="Universally Unique","UU",E641),IF(G641&lt;&gt;I641,H641,F641),CONCATENATE(IF(I641="Identifier","ID",IF(I641="Text","",I641))))," ",""),"'","")</f>
        <v>LineID</v>
      </c>
      <c r="B641" s="4" t="s">
        <v>1905</v>
      </c>
      <c r="C641" s="1"/>
      <c r="D641" s="1" t="s">
        <v>1098</v>
      </c>
      <c r="E641" s="1"/>
      <c r="F641" s="1" t="s">
        <v>165</v>
      </c>
      <c r="G641" s="1" t="s">
        <v>39</v>
      </c>
      <c r="H641" s="1" t="str">
        <f aca="false">IF(F641&lt;&gt;"",CONCATENATE(F641," ",G641),G641)</f>
        <v>Line Identifier</v>
      </c>
      <c r="I641" s="1" t="s">
        <v>39</v>
      </c>
      <c r="J641" s="1"/>
      <c r="K641" s="1" t="str">
        <f aca="false">IF(J641&lt;&gt;"",CONCATENATE(J641,"_ ",I641,". Type"),CONCATENATE(I641,". Type"))</f>
        <v>Identifier. Type</v>
      </c>
      <c r="L641" s="1"/>
      <c r="M641" s="1"/>
      <c r="N641" s="1"/>
      <c r="O641" s="2" t="s">
        <v>166</v>
      </c>
      <c r="P641" s="1" t="s">
        <v>42</v>
      </c>
      <c r="Q641" s="1" t="s">
        <v>1906</v>
      </c>
      <c r="R641" s="1"/>
      <c r="S641" s="1"/>
      <c r="T641" s="24" t="s">
        <v>44</v>
      </c>
      <c r="U641" s="1"/>
      <c r="V641" s="1"/>
      <c r="W641" s="1" t="s">
        <v>245</v>
      </c>
      <c r="X641" s="1"/>
      <c r="Y641" s="1"/>
      <c r="Z641" s="1"/>
      <c r="AA641" s="1"/>
      <c r="AB641" s="1"/>
      <c r="AC641" s="1"/>
      <c r="AD641" s="1"/>
      <c r="AE641" s="1"/>
      <c r="AF641" s="1"/>
      <c r="AG641" s="1"/>
    </row>
    <row r="642" customFormat="false" ht="23.85" hidden="false" customHeight="false" outlineLevel="0" collapsed="false">
      <c r="A642" s="1" t="str">
        <f aca="false">SUBSTITUTE(SUBSTITUTE(CONCATENATE(IF(E642="Universally Unique","UU",E642),IF(G642&lt;&gt;I642,H642,F642),CONCATENATE(IF(I642="Identifier","ID",IF(I642="Text","",I642))))," ",""),"'","")</f>
        <v>SalesOrderLineID</v>
      </c>
      <c r="B642" s="1" t="s">
        <v>1907</v>
      </c>
      <c r="D642" s="1" t="s">
        <v>1098</v>
      </c>
      <c r="E642" s="1" t="s">
        <v>1908</v>
      </c>
      <c r="F642" s="1" t="s">
        <v>165</v>
      </c>
      <c r="G642" s="1" t="s">
        <v>39</v>
      </c>
      <c r="H642" s="1" t="str">
        <f aca="false">IF(F642&lt;&gt;"",CONCATENATE(F642," ",G642),G642)</f>
        <v>Line Identifier</v>
      </c>
      <c r="I642" s="1" t="s">
        <v>39</v>
      </c>
      <c r="K642" s="1" t="str">
        <f aca="false">IF(J642&lt;&gt;"",CONCATENATE(J642,"_ ",I642,". Type"),CONCATENATE(I642,". Type"))</f>
        <v>Identifier. Type</v>
      </c>
      <c r="O642" s="2" t="s">
        <v>41</v>
      </c>
      <c r="P642" s="1" t="s">
        <v>42</v>
      </c>
      <c r="Q642" s="1" t="s">
        <v>1909</v>
      </c>
      <c r="T642" s="24" t="s">
        <v>44</v>
      </c>
      <c r="V642" s="1"/>
      <c r="W642" s="1" t="s">
        <v>245</v>
      </c>
    </row>
    <row r="643" s="26" customFormat="true" ht="23.85" hidden="false" customHeight="false" outlineLevel="0" collapsed="false">
      <c r="A643" s="12" t="s">
        <v>470</v>
      </c>
      <c r="B643" s="12" t="s">
        <v>1910</v>
      </c>
      <c r="C643" s="1"/>
      <c r="D643" s="1" t="s">
        <v>1098</v>
      </c>
      <c r="E643" s="1"/>
      <c r="F643" s="1"/>
      <c r="G643" s="4" t="s">
        <v>470</v>
      </c>
      <c r="H643" s="1" t="str">
        <f aca="false">IF(F643&lt;&gt;"",CONCATENATE(F643," ",G643),G643)</f>
        <v>UUID</v>
      </c>
      <c r="I643" s="1" t="s">
        <v>39</v>
      </c>
      <c r="J643" s="1"/>
      <c r="K643" s="1" t="str">
        <f aca="false">IF(J643&lt;&gt;"",CONCATENATE(J643,"_ ",I643,". Type"),CONCATENATE(I643,". Type"))</f>
        <v>Identifier. Type</v>
      </c>
      <c r="L643" s="1"/>
      <c r="M643" s="1"/>
      <c r="N643" s="1"/>
      <c r="O643" s="2" t="s">
        <v>41</v>
      </c>
      <c r="P643" s="1" t="s">
        <v>42</v>
      </c>
      <c r="Q643" s="26" t="s">
        <v>472</v>
      </c>
      <c r="R643" s="1"/>
      <c r="S643" s="1"/>
      <c r="T643" s="24" t="s">
        <v>37</v>
      </c>
      <c r="U643" s="1"/>
      <c r="V643" s="1"/>
      <c r="W643" s="1" t="s">
        <v>245</v>
      </c>
      <c r="X643" s="1"/>
      <c r="Y643" s="1"/>
      <c r="Z643" s="1"/>
      <c r="AA643" s="1"/>
      <c r="AB643" s="1"/>
      <c r="AC643" s="1"/>
      <c r="AD643" s="1"/>
      <c r="AE643" s="1"/>
      <c r="AF643" s="1" t="s">
        <v>473</v>
      </c>
      <c r="AG643" s="1"/>
    </row>
    <row r="644" customFormat="false" ht="12.8" hidden="false" customHeight="false" outlineLevel="0" collapsed="false">
      <c r="A644" s="1" t="str">
        <f aca="false">SUBSTITUTE(SUBSTITUTE(CONCATENATE(IF(E644="Universally Unique","UU",E644),IF(G644&lt;&gt;I644,H644,F644),CONCATENATE(IF(I644="Identifier","ID",IF(I644="Text","",I644))))," ",""),"'","")</f>
        <v>LineStatusCode</v>
      </c>
      <c r="B644" s="4" t="s">
        <v>1911</v>
      </c>
      <c r="D644" s="1" t="s">
        <v>1098</v>
      </c>
      <c r="F644" s="4" t="s">
        <v>1079</v>
      </c>
      <c r="G644" s="4" t="s">
        <v>47</v>
      </c>
      <c r="H644" s="1" t="str">
        <f aca="false">IF(F644&lt;&gt;"",CONCATENATE(F644," ",G644),G644)</f>
        <v>Line Status Code</v>
      </c>
      <c r="I644" s="1" t="s">
        <v>47</v>
      </c>
      <c r="J644" s="1" t="s">
        <v>1079</v>
      </c>
      <c r="K644" s="1" t="str">
        <f aca="false">IF(J644&lt;&gt;"",CONCATENATE(J644,"_ ",I644,". Type"),CONCATENATE(I644,". Type"))</f>
        <v>Line Status_ Code. Type</v>
      </c>
      <c r="O644" s="2" t="s">
        <v>41</v>
      </c>
      <c r="P644" s="1" t="s">
        <v>42</v>
      </c>
      <c r="Q644" s="1" t="s">
        <v>1912</v>
      </c>
      <c r="T644" s="24" t="s">
        <v>44</v>
      </c>
      <c r="V644" s="1"/>
      <c r="W644" s="1" t="s">
        <v>245</v>
      </c>
    </row>
    <row r="645" customFormat="false" ht="12.8" hidden="false" customHeight="false" outlineLevel="0" collapsed="false">
      <c r="A645" s="27" t="str">
        <f aca="false">SUBSTITUTE(SUBSTITUTE(CONCATENATE(IF(E645="Universally Unique","UU",E645),F645,IF(H645&lt;&gt;I645,H645,""),CONCATENATE(IF(I645="Identifier","ID",IF(I645="Text","",I645))))," ",""),"'","")</f>
        <v>OrderReference</v>
      </c>
      <c r="B645" s="34" t="s">
        <v>1913</v>
      </c>
      <c r="C645" s="47"/>
      <c r="D645" s="47" t="s">
        <v>1098</v>
      </c>
      <c r="E645" s="47"/>
      <c r="F645" s="47"/>
      <c r="G645" s="47"/>
      <c r="H645" s="34" t="str">
        <f aca="false">M645</f>
        <v>Order Reference</v>
      </c>
      <c r="I645" s="34" t="str">
        <f aca="false">M645</f>
        <v>Order Reference</v>
      </c>
      <c r="J645" s="34"/>
      <c r="K645" s="34"/>
      <c r="L645" s="47"/>
      <c r="M645" s="31" t="s">
        <v>1914</v>
      </c>
      <c r="N645" s="47"/>
      <c r="O645" s="35" t="s">
        <v>41</v>
      </c>
      <c r="P645" s="47" t="s">
        <v>153</v>
      </c>
      <c r="Q645" s="31" t="s">
        <v>1915</v>
      </c>
      <c r="R645" s="49"/>
      <c r="S645" s="49"/>
      <c r="T645" s="50" t="s">
        <v>44</v>
      </c>
      <c r="U645" s="67"/>
      <c r="V645" s="35"/>
      <c r="W645" s="47" t="s">
        <v>245</v>
      </c>
      <c r="X645" s="47"/>
      <c r="Y645" s="47"/>
      <c r="Z645" s="47"/>
      <c r="AA645" s="47"/>
      <c r="AB645" s="47"/>
      <c r="AC645" s="47"/>
      <c r="AD645" s="47"/>
      <c r="AE645" s="47"/>
      <c r="AF645" s="47"/>
      <c r="AG645" s="47"/>
    </row>
    <row r="646" s="26" customFormat="true" ht="12.8" hidden="false" customHeight="false" outlineLevel="0" collapsed="false">
      <c r="A646" s="13" t="s">
        <v>1916</v>
      </c>
      <c r="B646" s="13" t="s">
        <v>1917</v>
      </c>
      <c r="C646" s="15"/>
      <c r="D646" s="15" t="s">
        <v>1914</v>
      </c>
      <c r="E646" s="15"/>
      <c r="F646" s="15"/>
      <c r="G646" s="15"/>
      <c r="H646" s="15"/>
      <c r="I646" s="15"/>
      <c r="J646" s="15"/>
      <c r="K646" s="15"/>
      <c r="L646" s="15"/>
      <c r="M646" s="15"/>
      <c r="N646" s="15"/>
      <c r="O646" s="57"/>
      <c r="P646" s="15" t="s">
        <v>35</v>
      </c>
      <c r="Q646" s="15" t="s">
        <v>1918</v>
      </c>
      <c r="R646" s="15"/>
      <c r="S646" s="58"/>
      <c r="T646" s="70" t="s">
        <v>37</v>
      </c>
      <c r="U646" s="59"/>
      <c r="V646" s="57"/>
      <c r="W646" s="15" t="s">
        <v>245</v>
      </c>
      <c r="X646" s="15"/>
      <c r="Y646" s="15"/>
      <c r="Z646" s="15"/>
      <c r="AA646" s="15"/>
      <c r="AB646" s="15"/>
      <c r="AC646" s="15"/>
      <c r="AD646" s="15"/>
      <c r="AE646" s="15"/>
      <c r="AF646" s="15"/>
      <c r="AG646" s="15"/>
    </row>
    <row r="647" s="26" customFormat="true" ht="12.8" hidden="false" customHeight="false" outlineLevel="0" collapsed="false">
      <c r="A647" s="1" t="str">
        <f aca="false">SUBSTITUTE(SUBSTITUTE(CONCATENATE(IF(E647="Universally Unique","UU",E647),IF(G647&lt;&gt;I647,H647,F647),CONCATENATE(IF(I647="Identifier","ID",IF(I647="Text","",I647))))," ",""),"'","")</f>
        <v>ID</v>
      </c>
      <c r="B647" s="4" t="s">
        <v>1919</v>
      </c>
      <c r="C647" s="1"/>
      <c r="D647" s="1" t="s">
        <v>1914</v>
      </c>
      <c r="E647" s="1"/>
      <c r="F647" s="1"/>
      <c r="G647" s="1" t="s">
        <v>39</v>
      </c>
      <c r="H647" s="1" t="str">
        <f aca="false">IF(F647&lt;&gt;"",CONCATENATE(F647," ",G647),G647)</f>
        <v>Identifier</v>
      </c>
      <c r="I647" s="1" t="s">
        <v>39</v>
      </c>
      <c r="J647" s="1"/>
      <c r="K647" s="1" t="str">
        <f aca="false">IF(J647&lt;&gt;"",CONCATENATE(J647,"_ ",I647,". Type"),CONCATENATE(I647,". Type"))</f>
        <v>Identifier. Type</v>
      </c>
      <c r="L647" s="1"/>
      <c r="M647" s="1"/>
      <c r="N647" s="1"/>
      <c r="O647" s="2" t="s">
        <v>166</v>
      </c>
      <c r="P647" s="1" t="s">
        <v>42</v>
      </c>
      <c r="Q647" s="1" t="s">
        <v>1920</v>
      </c>
      <c r="R647" s="1" t="s">
        <v>1136</v>
      </c>
      <c r="S647" s="1"/>
      <c r="T647" s="24" t="s">
        <v>44</v>
      </c>
      <c r="U647" s="1"/>
      <c r="V647" s="1"/>
      <c r="W647" s="1" t="s">
        <v>245</v>
      </c>
      <c r="X647" s="1"/>
      <c r="Y647" s="1"/>
      <c r="Z647" s="1"/>
      <c r="AA647" s="1"/>
      <c r="AB647" s="1"/>
      <c r="AC647" s="1"/>
      <c r="AD647" s="1"/>
      <c r="AE647" s="1"/>
      <c r="AF647" s="1"/>
      <c r="AG647" s="1"/>
    </row>
    <row r="648" s="26" customFormat="true" ht="12.8" hidden="false" customHeight="false" outlineLevel="0" collapsed="false">
      <c r="A648" s="1" t="str">
        <f aca="false">SUBSTITUTE(SUBSTITUTE(CONCATENATE(IF(E648="Universally Unique","UU",E648),IF(G648&lt;&gt;I648,H648,F648),CONCATENATE(IF(I648="Identifier","ID",IF(I648="Text","",I648))))," ",""),"'","")</f>
        <v>SalesOrderID</v>
      </c>
      <c r="B648" s="1" t="s">
        <v>1921</v>
      </c>
      <c r="C648" s="1"/>
      <c r="D648" s="1" t="s">
        <v>1914</v>
      </c>
      <c r="E648" s="1"/>
      <c r="F648" s="1" t="s">
        <v>1908</v>
      </c>
      <c r="G648" s="1" t="s">
        <v>39</v>
      </c>
      <c r="H648" s="1" t="str">
        <f aca="false">IF(F648&lt;&gt;"",CONCATENATE(F648," ",G648),G648)</f>
        <v>Sales Order Identifier</v>
      </c>
      <c r="I648" s="1" t="s">
        <v>39</v>
      </c>
      <c r="J648" s="1"/>
      <c r="K648" s="1" t="str">
        <f aca="false">IF(J648&lt;&gt;"",CONCATENATE(J648,"_ ",I648,". Type"),CONCATENATE(I648,". Type"))</f>
        <v>Identifier. Type</v>
      </c>
      <c r="L648" s="1"/>
      <c r="M648" s="1"/>
      <c r="N648" s="1"/>
      <c r="O648" s="2" t="s">
        <v>41</v>
      </c>
      <c r="P648" s="1" t="s">
        <v>42</v>
      </c>
      <c r="Q648" s="1" t="s">
        <v>1922</v>
      </c>
      <c r="R648" s="1"/>
      <c r="S648" s="1"/>
      <c r="T648" s="24" t="s">
        <v>44</v>
      </c>
      <c r="U648" s="1"/>
      <c r="V648" s="1"/>
      <c r="W648" s="1" t="s">
        <v>245</v>
      </c>
      <c r="X648" s="1"/>
      <c r="Y648" s="1"/>
      <c r="Z648" s="1"/>
      <c r="AA648" s="1"/>
      <c r="AB648" s="1"/>
      <c r="AC648" s="1"/>
      <c r="AD648" s="1"/>
      <c r="AE648" s="1"/>
      <c r="AF648" s="1"/>
      <c r="AG648" s="1"/>
    </row>
    <row r="649" s="26" customFormat="true" ht="12.8" hidden="false" customHeight="false" outlineLevel="0" collapsed="false">
      <c r="A649" s="1" t="str">
        <f aca="false">SUBSTITUTE(SUBSTITUTE(CONCATENATE(IF(E649="Universally Unique","UU",E649),IF(G649&lt;&gt;I649,H649,F649),CONCATENATE(IF(I649="Identifier","ID",IF(I649="Text","",I649))))," ",""),"'","")</f>
        <v>CopyIndicator</v>
      </c>
      <c r="B649" s="12" t="s">
        <v>1923</v>
      </c>
      <c r="C649" s="1"/>
      <c r="D649" s="1" t="s">
        <v>1914</v>
      </c>
      <c r="E649" s="1" t="s">
        <v>1138</v>
      </c>
      <c r="F649" s="1"/>
      <c r="G649" s="1" t="s">
        <v>185</v>
      </c>
      <c r="H649" s="1" t="str">
        <f aca="false">IF(F649&lt;&gt;"",CONCATENATE(F649," ",G649),G649)</f>
        <v>Indicator</v>
      </c>
      <c r="I649" s="1" t="s">
        <v>185</v>
      </c>
      <c r="J649" s="1"/>
      <c r="K649" s="1" t="str">
        <f aca="false">IF(J649&lt;&gt;"",CONCATENATE(J649,"_ ",I649,". Type"),CONCATENATE(I649,". Type"))</f>
        <v>Indicator. Type</v>
      </c>
      <c r="L649" s="1"/>
      <c r="M649" s="1"/>
      <c r="N649" s="1"/>
      <c r="O649" s="2" t="s">
        <v>41</v>
      </c>
      <c r="P649" s="1" t="s">
        <v>42</v>
      </c>
      <c r="Q649" s="1" t="s">
        <v>1924</v>
      </c>
      <c r="R649" s="1"/>
      <c r="S649" s="1"/>
      <c r="T649" s="24" t="s">
        <v>44</v>
      </c>
      <c r="U649" s="1"/>
      <c r="V649" s="1"/>
      <c r="W649" s="1" t="s">
        <v>245</v>
      </c>
      <c r="X649" s="1"/>
      <c r="Y649" s="1"/>
      <c r="Z649" s="1"/>
      <c r="AA649" s="1"/>
      <c r="AB649" s="1"/>
      <c r="AC649" s="1"/>
      <c r="AD649" s="1"/>
      <c r="AE649" s="1"/>
      <c r="AF649" s="1"/>
      <c r="AG649" s="1"/>
    </row>
    <row r="650" s="26" customFormat="true" ht="23.85" hidden="false" customHeight="false" outlineLevel="0" collapsed="false">
      <c r="A650" s="12" t="s">
        <v>470</v>
      </c>
      <c r="B650" s="12" t="s">
        <v>1925</v>
      </c>
      <c r="C650" s="1"/>
      <c r="D650" s="1" t="s">
        <v>1914</v>
      </c>
      <c r="E650" s="1"/>
      <c r="F650" s="4"/>
      <c r="G650" s="4" t="s">
        <v>470</v>
      </c>
      <c r="H650" s="1" t="str">
        <f aca="false">IF(F650&lt;&gt;"",CONCATENATE(F650," ",G650),G650)</f>
        <v>UUID</v>
      </c>
      <c r="I650" s="1" t="s">
        <v>39</v>
      </c>
      <c r="J650" s="1"/>
      <c r="K650" s="1" t="str">
        <f aca="false">IF(J650&lt;&gt;"",CONCATENATE(J650,"_ ",I650,". Type"),CONCATENATE(I650,". Type"))</f>
        <v>Identifier. Type</v>
      </c>
      <c r="L650" s="1"/>
      <c r="M650" s="1"/>
      <c r="N650" s="1"/>
      <c r="O650" s="2" t="s">
        <v>41</v>
      </c>
      <c r="P650" s="1" t="s">
        <v>42</v>
      </c>
      <c r="Q650" s="26" t="s">
        <v>472</v>
      </c>
      <c r="R650" s="1"/>
      <c r="S650" s="1"/>
      <c r="T650" s="24" t="s">
        <v>44</v>
      </c>
      <c r="U650" s="1"/>
      <c r="V650" s="1"/>
      <c r="W650" s="1" t="s">
        <v>245</v>
      </c>
      <c r="X650" s="1"/>
      <c r="Y650" s="1"/>
      <c r="Z650" s="1"/>
      <c r="AA650" s="1"/>
      <c r="AB650" s="1"/>
      <c r="AC650" s="1"/>
      <c r="AD650" s="1"/>
      <c r="AE650" s="1"/>
      <c r="AF650" s="1" t="s">
        <v>473</v>
      </c>
      <c r="AG650" s="1"/>
    </row>
    <row r="651" s="26" customFormat="true" ht="12.8" hidden="false" customHeight="false" outlineLevel="0" collapsed="false">
      <c r="A651" s="1" t="str">
        <f aca="false">SUBSTITUTE(SUBSTITUTE(CONCATENATE(IF(E651="Universally Unique","UU",E651),IF(G651&lt;&gt;I651,H651,F651),CONCATENATE(IF(I651="Identifier","ID",IF(I651="Text","",I651))))," ",""),"'","")</f>
        <v>IssueDate</v>
      </c>
      <c r="B651" s="1" t="s">
        <v>1926</v>
      </c>
      <c r="C651" s="1"/>
      <c r="D651" s="1" t="s">
        <v>1914</v>
      </c>
      <c r="E651" s="1"/>
      <c r="F651" s="1" t="s">
        <v>320</v>
      </c>
      <c r="G651" s="1" t="s">
        <v>311</v>
      </c>
      <c r="H651" s="1" t="str">
        <f aca="false">IF(F651&lt;&gt;"",CONCATENATE(F651," ",G651),G651)</f>
        <v>Issue Date</v>
      </c>
      <c r="I651" s="1" t="s">
        <v>311</v>
      </c>
      <c r="J651" s="1"/>
      <c r="K651" s="1" t="str">
        <f aca="false">IF(J651&lt;&gt;"",CONCATENATE(J651,"_ ",I651,". Type"),CONCATENATE(I651,". Type"))</f>
        <v>Date. Type</v>
      </c>
      <c r="L651" s="1"/>
      <c r="M651" s="1"/>
      <c r="N651" s="1"/>
      <c r="O651" s="2" t="s">
        <v>41</v>
      </c>
      <c r="P651" s="1" t="s">
        <v>42</v>
      </c>
      <c r="Q651" s="1" t="s">
        <v>1927</v>
      </c>
      <c r="R651" s="1"/>
      <c r="S651" s="1"/>
      <c r="T651" s="24" t="s">
        <v>44</v>
      </c>
      <c r="U651" s="1"/>
      <c r="V651" s="1"/>
      <c r="W651" s="1" t="s">
        <v>245</v>
      </c>
      <c r="X651" s="1"/>
      <c r="Y651" s="1"/>
      <c r="Z651" s="1"/>
      <c r="AA651" s="1"/>
      <c r="AB651" s="1"/>
      <c r="AC651" s="1"/>
      <c r="AD651" s="1"/>
      <c r="AE651" s="1"/>
      <c r="AF651" s="1"/>
      <c r="AG651" s="1"/>
    </row>
    <row r="652" s="26" customFormat="true" ht="12.8" hidden="false" customHeight="false" outlineLevel="0" collapsed="false">
      <c r="A652" s="1" t="str">
        <f aca="false">SUBSTITUTE(SUBSTITUTE(CONCATENATE(IF(E652="Universally Unique","UU",E652),IF(G652&lt;&gt;I652,H652,F652),CONCATENATE(IF(I652="Identifier","ID",IF(I652="Text","",I652))))," ",""),"'","")</f>
        <v>IssueTime</v>
      </c>
      <c r="B652" s="1" t="s">
        <v>1928</v>
      </c>
      <c r="C652" s="1"/>
      <c r="D652" s="1" t="s">
        <v>1914</v>
      </c>
      <c r="E652" s="1"/>
      <c r="F652" s="1" t="s">
        <v>320</v>
      </c>
      <c r="G652" s="1" t="s">
        <v>477</v>
      </c>
      <c r="H652" s="1" t="str">
        <f aca="false">IF(F652&lt;&gt;"",CONCATENATE(F652," ",G652),G652)</f>
        <v>Issue Time</v>
      </c>
      <c r="I652" s="1" t="s">
        <v>477</v>
      </c>
      <c r="J652" s="1"/>
      <c r="K652" s="1" t="str">
        <f aca="false">IF(J652&lt;&gt;"",CONCATENATE(J652,"_ ",I652,". Type"),CONCATENATE(I652,". Type"))</f>
        <v>Time. Type</v>
      </c>
      <c r="L652" s="1"/>
      <c r="M652" s="1"/>
      <c r="N652" s="1"/>
      <c r="O652" s="2" t="s">
        <v>41</v>
      </c>
      <c r="P652" s="1" t="s">
        <v>42</v>
      </c>
      <c r="Q652" s="1" t="s">
        <v>1929</v>
      </c>
      <c r="R652" s="1"/>
      <c r="S652" s="1"/>
      <c r="T652" s="24" t="s">
        <v>44</v>
      </c>
      <c r="U652" s="1"/>
      <c r="V652" s="1"/>
      <c r="W652" s="1" t="s">
        <v>245</v>
      </c>
      <c r="X652" s="1"/>
      <c r="Y652" s="1"/>
      <c r="Z652" s="1"/>
      <c r="AA652" s="1"/>
      <c r="AB652" s="1"/>
      <c r="AC652" s="1"/>
      <c r="AD652" s="1"/>
      <c r="AE652" s="1"/>
      <c r="AF652" s="1"/>
      <c r="AG652" s="1"/>
    </row>
    <row r="653" customFormat="false" ht="35.05" hidden="false" customHeight="false" outlineLevel="0" collapsed="false">
      <c r="A653" s="1" t="str">
        <f aca="false">SUBSTITUTE(SUBSTITUTE(CONCATENATE(IF(E653="Universally Unique","UU",E653),IF(G653&lt;&gt;I653,H653,F653),CONCATENATE(IF(I653="Identifier","ID",IF(I653="Text","",I653))))," ",""),"'","")</f>
        <v>CustomerReference</v>
      </c>
      <c r="B653" s="4" t="s">
        <v>1930</v>
      </c>
      <c r="D653" s="1" t="s">
        <v>1914</v>
      </c>
      <c r="E653" s="1" t="s">
        <v>1931</v>
      </c>
      <c r="G653" s="1" t="s">
        <v>513</v>
      </c>
      <c r="H653" s="1" t="str">
        <f aca="false">IF(F653&lt;&gt;"",CONCATENATE(F653," ",G653),G653)</f>
        <v>Reference</v>
      </c>
      <c r="I653" s="1" t="s">
        <v>54</v>
      </c>
      <c r="K653" s="1" t="str">
        <f aca="false">IF(J653&lt;&gt;"",CONCATENATE(J653,"_ ",I653,". Type"),CONCATENATE(I653,". Type"))</f>
        <v>Text. Type</v>
      </c>
      <c r="O653" s="2" t="s">
        <v>41</v>
      </c>
      <c r="P653" s="1" t="s">
        <v>42</v>
      </c>
      <c r="Q653" s="4" t="s">
        <v>1932</v>
      </c>
      <c r="R653" s="4" t="s">
        <v>1933</v>
      </c>
      <c r="T653" s="24" t="s">
        <v>37</v>
      </c>
      <c r="V653" s="1"/>
      <c r="W653" s="1" t="s">
        <v>245</v>
      </c>
      <c r="AF653" s="26"/>
      <c r="AG653" s="26" t="s">
        <v>1934</v>
      </c>
    </row>
    <row r="654" customFormat="false" ht="23.85" hidden="false" customHeight="false" outlineLevel="0" collapsed="false">
      <c r="A654" s="27" t="str">
        <f aca="false">SUBSTITUTE(SUBSTITUTE(CONCATENATE(IF(E654="Universally Unique","UU",E654),F654,IF(H654&lt;&gt;I654,H654,""),CONCATENATE(IF(I654="Identifier","ID",IF(I654="Text","",I654))))," ",""),"'","")</f>
        <v>DocumentReference</v>
      </c>
      <c r="B654" s="34" t="s">
        <v>1935</v>
      </c>
      <c r="C654" s="47"/>
      <c r="D654" s="47" t="s">
        <v>1914</v>
      </c>
      <c r="E654" s="47"/>
      <c r="F654" s="47"/>
      <c r="G654" s="47"/>
      <c r="H654" s="34" t="str">
        <f aca="false">M654</f>
        <v>Document Reference</v>
      </c>
      <c r="I654" s="34" t="str">
        <f aca="false">M654</f>
        <v>Document Reference</v>
      </c>
      <c r="J654" s="34"/>
      <c r="K654" s="34"/>
      <c r="L654" s="47"/>
      <c r="M654" s="31" t="s">
        <v>248</v>
      </c>
      <c r="N654" s="47"/>
      <c r="O654" s="35" t="s">
        <v>41</v>
      </c>
      <c r="P654" s="47" t="s">
        <v>153</v>
      </c>
      <c r="Q654" s="31" t="s">
        <v>447</v>
      </c>
      <c r="R654" s="49"/>
      <c r="S654" s="49"/>
      <c r="T654" s="50" t="s">
        <v>44</v>
      </c>
      <c r="U654" s="67"/>
      <c r="V654" s="35"/>
      <c r="W654" s="47" t="s">
        <v>245</v>
      </c>
      <c r="X654" s="47"/>
      <c r="Y654" s="47"/>
      <c r="Z654" s="47"/>
      <c r="AA654" s="47"/>
      <c r="AB654" s="47"/>
      <c r="AC654" s="47"/>
      <c r="AD654" s="47"/>
      <c r="AE654" s="47"/>
      <c r="AF654" s="47"/>
      <c r="AG654" s="47"/>
    </row>
    <row r="655" customFormat="false" ht="12.8" hidden="false" customHeight="false" outlineLevel="0" collapsed="false">
      <c r="A655" s="13" t="s">
        <v>1936</v>
      </c>
      <c r="B655" s="13" t="s">
        <v>1937</v>
      </c>
      <c r="C655" s="14"/>
      <c r="D655" s="14" t="s">
        <v>1764</v>
      </c>
      <c r="E655" s="14"/>
      <c r="F655" s="14"/>
      <c r="G655" s="14"/>
      <c r="H655" s="14"/>
      <c r="I655" s="14"/>
      <c r="J655" s="14"/>
      <c r="K655" s="14"/>
      <c r="L655" s="14"/>
      <c r="M655" s="14"/>
      <c r="N655" s="14"/>
      <c r="O655" s="13"/>
      <c r="P655" s="14" t="s">
        <v>35</v>
      </c>
      <c r="Q655" s="15" t="s">
        <v>1938</v>
      </c>
      <c r="R655" s="16"/>
      <c r="S655" s="16"/>
      <c r="T655" s="17" t="s">
        <v>44</v>
      </c>
      <c r="U655" s="18"/>
      <c r="V655" s="13"/>
      <c r="W655" s="14" t="s">
        <v>245</v>
      </c>
      <c r="X655" s="14"/>
      <c r="Y655" s="14"/>
      <c r="Z655" s="14"/>
      <c r="AA655" s="14"/>
      <c r="AB655" s="14"/>
      <c r="AC655" s="14"/>
      <c r="AD655" s="14"/>
      <c r="AE655" s="14"/>
      <c r="AF655" s="14"/>
      <c r="AG655" s="14"/>
    </row>
    <row r="656" customFormat="false" ht="12.8" hidden="false" customHeight="false" outlineLevel="0" collapsed="false">
      <c r="A656" s="27" t="str">
        <f aca="false">SUBSTITUTE(SUBSTITUTE(CONCATENATE(IF(E656="Universally Unique","UU",E656),F656,IF(H656&lt;&gt;I656,H656,""),CONCATENATE(IF(I656="Identifier","ID",IF(I656="Text","",I656))))," ",""),"'","")</f>
        <v>Shipment</v>
      </c>
      <c r="B656" s="34" t="s">
        <v>1939</v>
      </c>
      <c r="C656" s="34"/>
      <c r="D656" s="34" t="s">
        <v>1764</v>
      </c>
      <c r="E656" s="34"/>
      <c r="F656" s="34"/>
      <c r="G656" s="34"/>
      <c r="H656" s="34" t="str">
        <f aca="false">M656</f>
        <v>Shipment</v>
      </c>
      <c r="I656" s="34" t="str">
        <f aca="false">M656</f>
        <v>Shipment</v>
      </c>
      <c r="J656" s="34"/>
      <c r="K656" s="34"/>
      <c r="L656" s="34"/>
      <c r="M656" s="28" t="s">
        <v>532</v>
      </c>
      <c r="N656" s="34"/>
      <c r="O656" s="36" t="n">
        <v>1</v>
      </c>
      <c r="P656" s="34" t="s">
        <v>153</v>
      </c>
      <c r="Q656" s="31" t="s">
        <v>533</v>
      </c>
      <c r="R656" s="43"/>
      <c r="S656" s="43"/>
      <c r="T656" s="44" t="s">
        <v>44</v>
      </c>
      <c r="U656" s="45"/>
      <c r="V656" s="36"/>
      <c r="W656" s="34" t="s">
        <v>245</v>
      </c>
      <c r="X656" s="34"/>
      <c r="Y656" s="34"/>
      <c r="Z656" s="34"/>
      <c r="AA656" s="34"/>
      <c r="AB656" s="34"/>
      <c r="AC656" s="34"/>
      <c r="AD656" s="34"/>
      <c r="AE656" s="34"/>
      <c r="AF656" s="34"/>
      <c r="AG656" s="34"/>
    </row>
    <row r="657" customFormat="false" ht="12.8" hidden="false" customHeight="false" outlineLevel="0" collapsed="false">
      <c r="A657" s="27" t="str">
        <f aca="false">SUBSTITUTE(SUBSTITUTE(CONCATENATE(IF(E657="Universally Unique","UU",E657),F657,IF(H657&lt;&gt;I657,H657,""),CONCATENATE(IF(I657="Identifier","ID",IF(I657="Text","",I657))))," ",""),"'","")</f>
        <v>Package</v>
      </c>
      <c r="B657" s="34" t="s">
        <v>1940</v>
      </c>
      <c r="C657" s="34"/>
      <c r="D657" s="34" t="s">
        <v>1764</v>
      </c>
      <c r="E657" s="34"/>
      <c r="F657" s="34"/>
      <c r="G657" s="34"/>
      <c r="H657" s="34" t="str">
        <f aca="false">M657</f>
        <v>Package</v>
      </c>
      <c r="I657" s="34" t="str">
        <f aca="false">M657</f>
        <v>Package</v>
      </c>
      <c r="J657" s="34"/>
      <c r="K657" s="34"/>
      <c r="L657" s="34"/>
      <c r="M657" s="28" t="s">
        <v>1941</v>
      </c>
      <c r="N657" s="34"/>
      <c r="O657" s="36" t="s">
        <v>152</v>
      </c>
      <c r="P657" s="34" t="s">
        <v>153</v>
      </c>
      <c r="Q657" s="31" t="s">
        <v>1942</v>
      </c>
      <c r="R657" s="43"/>
      <c r="S657" s="43"/>
      <c r="T657" s="44" t="s">
        <v>44</v>
      </c>
      <c r="U657" s="45"/>
      <c r="V657" s="36"/>
      <c r="W657" s="34" t="s">
        <v>245</v>
      </c>
      <c r="X657" s="34"/>
      <c r="Y657" s="34"/>
      <c r="Z657" s="34"/>
      <c r="AA657" s="34"/>
      <c r="AB657" s="34"/>
      <c r="AC657" s="34"/>
      <c r="AD657" s="34"/>
      <c r="AE657" s="34"/>
      <c r="AF657" s="34"/>
      <c r="AG657" s="34"/>
    </row>
    <row r="658" s="26" customFormat="true" ht="12.8" hidden="false" customHeight="false" outlineLevel="0" collapsed="false">
      <c r="A658" s="13" t="s">
        <v>1941</v>
      </c>
      <c r="B658" s="57" t="s">
        <v>1943</v>
      </c>
      <c r="C658" s="15"/>
      <c r="D658" s="15" t="s">
        <v>1941</v>
      </c>
      <c r="E658" s="15"/>
      <c r="F658" s="15"/>
      <c r="G658" s="15"/>
      <c r="H658" s="15"/>
      <c r="I658" s="15"/>
      <c r="J658" s="15"/>
      <c r="K658" s="15"/>
      <c r="L658" s="15"/>
      <c r="M658" s="15"/>
      <c r="N658" s="15"/>
      <c r="O658" s="57"/>
      <c r="P658" s="15" t="s">
        <v>35</v>
      </c>
      <c r="Q658" s="15" t="s">
        <v>1944</v>
      </c>
      <c r="R658" s="58"/>
      <c r="S658" s="58"/>
      <c r="T658" s="70" t="s">
        <v>37</v>
      </c>
      <c r="U658" s="59"/>
      <c r="V658" s="57"/>
      <c r="W658" s="15"/>
      <c r="X658" s="15"/>
      <c r="Y658" s="15"/>
      <c r="Z658" s="15"/>
      <c r="AA658" s="15"/>
      <c r="AB658" s="15"/>
      <c r="AC658" s="15"/>
      <c r="AD658" s="15"/>
      <c r="AE658" s="15"/>
      <c r="AF658" s="15"/>
      <c r="AG658" s="15"/>
    </row>
    <row r="659" customFormat="false" ht="12.8" hidden="false" customHeight="false" outlineLevel="0" collapsed="false">
      <c r="A659" s="1" t="str">
        <f aca="false">SUBSTITUTE(SUBSTITUTE(CONCATENATE(IF(E659="Universally Unique","UU",E659),IF(G659&lt;&gt;I659,H659,F659),CONCATENATE(IF(I659="Identifier","ID",IF(I659="Text","",I659))))," ",""),"'","")</f>
        <v>ID</v>
      </c>
      <c r="B659" s="1" t="s">
        <v>1945</v>
      </c>
      <c r="D659" s="1" t="s">
        <v>1941</v>
      </c>
      <c r="G659" s="1" t="s">
        <v>39</v>
      </c>
      <c r="H659" s="1" t="str">
        <f aca="false">IF(F659&lt;&gt;"",CONCATENATE(F659," ",G659),G659)</f>
        <v>Identifier</v>
      </c>
      <c r="I659" s="1" t="s">
        <v>39</v>
      </c>
      <c r="K659" s="1" t="str">
        <f aca="false">IF(J659&lt;&gt;"",CONCATENATE(J659,"_ ",I659,". Type"),CONCATENATE(I659,". Type"))</f>
        <v>Identifier. Type</v>
      </c>
      <c r="O659" s="2" t="s">
        <v>41</v>
      </c>
      <c r="P659" s="1" t="s">
        <v>42</v>
      </c>
      <c r="Q659" s="1" t="s">
        <v>1946</v>
      </c>
      <c r="T659" s="24" t="s">
        <v>44</v>
      </c>
      <c r="V659" s="1"/>
    </row>
    <row r="660" customFormat="false" ht="12.8" hidden="false" customHeight="false" outlineLevel="0" collapsed="false">
      <c r="A660" s="1" t="str">
        <f aca="false">SUBSTITUTE(SUBSTITUTE(CONCATENATE(IF(E660="Universally Unique","UU",E660),IF(G660&lt;&gt;I660,H660,F660),CONCATENATE(IF(I660="Identifier","ID",IF(I660="Text","",I660))))," ",""),"'","")</f>
        <v>Quantity</v>
      </c>
      <c r="B660" s="1" t="s">
        <v>1947</v>
      </c>
      <c r="D660" s="1" t="s">
        <v>1941</v>
      </c>
      <c r="G660" s="1" t="s">
        <v>384</v>
      </c>
      <c r="H660" s="1" t="str">
        <f aca="false">IF(F660&lt;&gt;"",CONCATENATE(F660," ",G660),G660)</f>
        <v>Quantity</v>
      </c>
      <c r="I660" s="1" t="s">
        <v>384</v>
      </c>
      <c r="K660" s="1" t="str">
        <f aca="false">IF(J660&lt;&gt;"",CONCATENATE(J660,"_ ",I660,". Type"),CONCATENATE(I660,". Type"))</f>
        <v>Quantity. Type</v>
      </c>
      <c r="O660" s="2" t="s">
        <v>41</v>
      </c>
      <c r="P660" s="1" t="s">
        <v>42</v>
      </c>
      <c r="Q660" s="1" t="s">
        <v>1948</v>
      </c>
      <c r="T660" s="24" t="s">
        <v>44</v>
      </c>
      <c r="V660" s="1"/>
    </row>
    <row r="661" customFormat="false" ht="12.8" hidden="false" customHeight="false" outlineLevel="0" collapsed="false">
      <c r="A661" s="1" t="str">
        <f aca="false">SUBSTITUTE(SUBSTITUTE(CONCATENATE(IF(E661="Universally Unique","UU",E661),IF(G661&lt;&gt;I661,H661,F661),CONCATENATE(IF(I661="Identifier","ID",IF(I661="Text","",I661))))," ",""),"'","")</f>
        <v>ReturnableMaterialIndicator</v>
      </c>
      <c r="B661" s="4" t="s">
        <v>1949</v>
      </c>
      <c r="D661" s="1" t="s">
        <v>1941</v>
      </c>
      <c r="E661" s="1" t="s">
        <v>1950</v>
      </c>
      <c r="G661" s="1" t="s">
        <v>185</v>
      </c>
      <c r="H661" s="1" t="str">
        <f aca="false">IF(F661&lt;&gt;"",CONCATENATE(F661," ",G661),G661)</f>
        <v>Indicator</v>
      </c>
      <c r="I661" s="1" t="s">
        <v>185</v>
      </c>
      <c r="K661" s="1" t="str">
        <f aca="false">IF(J661&lt;&gt;"",CONCATENATE(J661,"_ ",I661,". Type"),CONCATENATE(I661,". Type"))</f>
        <v>Indicator. Type</v>
      </c>
      <c r="O661" s="2" t="s">
        <v>41</v>
      </c>
      <c r="P661" s="1" t="s">
        <v>42</v>
      </c>
      <c r="Q661" s="1" t="s">
        <v>1951</v>
      </c>
      <c r="T661" s="24" t="s">
        <v>44</v>
      </c>
      <c r="V661" s="1"/>
    </row>
    <row r="662" customFormat="false" ht="12.8" hidden="false" customHeight="false" outlineLevel="0" collapsed="false">
      <c r="A662" s="1" t="str">
        <f aca="false">SUBSTITUTE(SUBSTITUTE(CONCATENATE(IF(E662="Universally Unique","UU",E662),IF(G662&lt;&gt;I662,H662,F662),CONCATENATE(IF(I662="Identifier","ID",IF(I662="Text","",I662))))," ",""),"'","")</f>
        <v>PackageLevelCode</v>
      </c>
      <c r="B662" s="4" t="s">
        <v>1952</v>
      </c>
      <c r="D662" s="1" t="s">
        <v>1941</v>
      </c>
      <c r="F662" s="4" t="s">
        <v>1953</v>
      </c>
      <c r="G662" s="4" t="s">
        <v>47</v>
      </c>
      <c r="H662" s="1" t="str">
        <f aca="false">IF(F662&lt;&gt;"",CONCATENATE(F662," ",G662),G662)</f>
        <v>Package Level Code</v>
      </c>
      <c r="I662" s="1" t="s">
        <v>47</v>
      </c>
      <c r="K662" s="1" t="str">
        <f aca="false">IF(J662&lt;&gt;"",CONCATENATE(J662,"_ ",I662,". Type"),CONCATENATE(I662,". Type"))</f>
        <v>Code. Type</v>
      </c>
      <c r="O662" s="2" t="s">
        <v>41</v>
      </c>
      <c r="P662" s="1" t="s">
        <v>42</v>
      </c>
      <c r="Q662" s="1" t="s">
        <v>1954</v>
      </c>
      <c r="S662" s="1" t="n">
        <v>7075</v>
      </c>
      <c r="T662" s="24" t="s">
        <v>37</v>
      </c>
      <c r="V662" s="1"/>
    </row>
    <row r="663" customFormat="false" ht="23.85" hidden="false" customHeight="false" outlineLevel="0" collapsed="false">
      <c r="A663" s="1" t="str">
        <f aca="false">SUBSTITUTE(SUBSTITUTE(CONCATENATE(IF(E663="Universally Unique","UU",E663),IF(G663&lt;&gt;I663,H663,F663),CONCATENATE(IF(I663="Identifier","ID",IF(I663="Text","",I663))))," ",""),"'","")</f>
        <v>PackagingTypeCode</v>
      </c>
      <c r="B663" s="4" t="s">
        <v>1955</v>
      </c>
      <c r="D663" s="1" t="s">
        <v>1941</v>
      </c>
      <c r="F663" s="4" t="s">
        <v>1956</v>
      </c>
      <c r="G663" s="4" t="s">
        <v>47</v>
      </c>
      <c r="H663" s="1" t="str">
        <f aca="false">IF(F663&lt;&gt;"",CONCATENATE(F663," ",G663),G663)</f>
        <v>Packaging Type Code</v>
      </c>
      <c r="I663" s="1" t="s">
        <v>47</v>
      </c>
      <c r="J663" s="4" t="s">
        <v>1956</v>
      </c>
      <c r="K663" s="1" t="str">
        <f aca="false">IF(J663&lt;&gt;"",CONCATENATE(J663,"_ ",I663,". Type"),CONCATENATE(I663,". Type"))</f>
        <v>Packaging Type_ Code. Type</v>
      </c>
      <c r="N663" s="1" t="s">
        <v>1957</v>
      </c>
      <c r="O663" s="2" t="s">
        <v>41</v>
      </c>
      <c r="P663" s="1" t="s">
        <v>42</v>
      </c>
      <c r="Q663" s="1" t="s">
        <v>1958</v>
      </c>
      <c r="S663" s="1" t="n">
        <v>7065</v>
      </c>
      <c r="T663" s="24" t="s">
        <v>37</v>
      </c>
      <c r="V663" s="1"/>
    </row>
    <row r="664" customFormat="false" ht="12.8" hidden="false" customHeight="false" outlineLevel="0" collapsed="false">
      <c r="A664" s="1" t="str">
        <f aca="false">SUBSTITUTE(SUBSTITUTE(CONCATENATE(IF(E664="Universally Unique","UU",E664),IF(G664&lt;&gt;I664,H664,F664),CONCATENATE(IF(I664="Identifier","ID",IF(I664="Text","",I664))))," ",""),"'","")</f>
        <v>PackingMaterial</v>
      </c>
      <c r="B664" s="1" t="s">
        <v>1959</v>
      </c>
      <c r="D664" s="1" t="s">
        <v>1941</v>
      </c>
      <c r="F664" s="1" t="s">
        <v>1960</v>
      </c>
      <c r="G664" s="1" t="s">
        <v>1961</v>
      </c>
      <c r="H664" s="1" t="str">
        <f aca="false">IF(F664&lt;&gt;"",CONCATENATE(F664," ",G664),G664)</f>
        <v>Packing Material</v>
      </c>
      <c r="I664" s="1" t="s">
        <v>54</v>
      </c>
      <c r="K664" s="1" t="str">
        <f aca="false">IF(J664&lt;&gt;"",CONCATENATE(J664,"_ ",I664,". Type"),CONCATENATE(I664,". Type"))</f>
        <v>Text. Type</v>
      </c>
      <c r="O664" s="2" t="s">
        <v>152</v>
      </c>
      <c r="P664" s="1" t="s">
        <v>42</v>
      </c>
      <c r="Q664" s="1" t="s">
        <v>1962</v>
      </c>
      <c r="S664" s="1" t="n">
        <v>7064</v>
      </c>
      <c r="T664" s="24" t="s">
        <v>37</v>
      </c>
      <c r="V664" s="1"/>
    </row>
    <row r="665" s="26" customFormat="true" ht="12.8" hidden="false" customHeight="false" outlineLevel="0" collapsed="false">
      <c r="A665" s="27" t="str">
        <f aca="false">SUBSTITUTE(SUBSTITUTE(CONCATENATE(IF(E665="Universally Unique","UU",E665),F665,IF(H665&lt;&gt;I665,H665,""),CONCATENATE(IF(I665="Identifier","ID",IF(I665="Text","",I665))))," ",""),"'","")</f>
        <v>ContainedPackage</v>
      </c>
      <c r="B665" s="34" t="s">
        <v>1963</v>
      </c>
      <c r="C665" s="47"/>
      <c r="D665" s="47" t="s">
        <v>1941</v>
      </c>
      <c r="E665" s="47" t="s">
        <v>1360</v>
      </c>
      <c r="F665" s="47"/>
      <c r="G665" s="47"/>
      <c r="H665" s="34" t="str">
        <f aca="false">M665</f>
        <v>Package</v>
      </c>
      <c r="I665" s="34" t="str">
        <f aca="false">M665</f>
        <v>Package</v>
      </c>
      <c r="J665" s="34"/>
      <c r="K665" s="34"/>
      <c r="L665" s="47"/>
      <c r="M665" s="31" t="s">
        <v>1941</v>
      </c>
      <c r="N665" s="47"/>
      <c r="O665" s="35" t="s">
        <v>152</v>
      </c>
      <c r="P665" s="47" t="s">
        <v>153</v>
      </c>
      <c r="Q665" s="31" t="s">
        <v>1964</v>
      </c>
      <c r="R665" s="49"/>
      <c r="S665" s="49"/>
      <c r="T665" s="50" t="s">
        <v>44</v>
      </c>
      <c r="U665" s="67"/>
      <c r="V665" s="35"/>
      <c r="W665" s="47"/>
      <c r="X665" s="47"/>
      <c r="Y665" s="47"/>
      <c r="Z665" s="47"/>
      <c r="AA665" s="47"/>
      <c r="AB665" s="47"/>
      <c r="AC665" s="47"/>
      <c r="AD665" s="47"/>
      <c r="AE665" s="47"/>
      <c r="AF665" s="47"/>
      <c r="AG665" s="47"/>
    </row>
    <row r="666" s="26" customFormat="true" ht="12.8" hidden="false" customHeight="false" outlineLevel="0" collapsed="false">
      <c r="A666" s="27" t="str">
        <f aca="false">SUBSTITUTE(SUBSTITUTE(CONCATENATE(IF(E666="Universally Unique","UU",E666),F666,IF(H666&lt;&gt;I666,H666,""),CONCATENATE(IF(I666="Identifier","ID",IF(I666="Text","",I666))))," ",""),"'","")</f>
        <v>GoodsItem</v>
      </c>
      <c r="B666" s="34" t="s">
        <v>1965</v>
      </c>
      <c r="C666" s="47"/>
      <c r="D666" s="47" t="s">
        <v>1941</v>
      </c>
      <c r="E666" s="47"/>
      <c r="F666" s="47"/>
      <c r="G666" s="47"/>
      <c r="H666" s="34" t="str">
        <f aca="false">M666</f>
        <v>Goods Item</v>
      </c>
      <c r="I666" s="34" t="str">
        <f aca="false">M666</f>
        <v>Goods Item</v>
      </c>
      <c r="J666" s="34"/>
      <c r="K666" s="34"/>
      <c r="L666" s="47"/>
      <c r="M666" s="31" t="s">
        <v>1274</v>
      </c>
      <c r="N666" s="47"/>
      <c r="O666" s="35" t="s">
        <v>152</v>
      </c>
      <c r="P666" s="47" t="s">
        <v>153</v>
      </c>
      <c r="Q666" s="31" t="s">
        <v>1966</v>
      </c>
      <c r="R666" s="49"/>
      <c r="S666" s="49"/>
      <c r="T666" s="50" t="s">
        <v>37</v>
      </c>
      <c r="U666" s="67"/>
      <c r="V666" s="35"/>
      <c r="W666" s="47"/>
      <c r="X666" s="47"/>
      <c r="Y666" s="47"/>
      <c r="Z666" s="47"/>
      <c r="AA666" s="47"/>
      <c r="AB666" s="47"/>
      <c r="AC666" s="47"/>
      <c r="AD666" s="47"/>
      <c r="AE666" s="47"/>
      <c r="AF666" s="47"/>
      <c r="AG666" s="47"/>
    </row>
    <row r="667" s="26" customFormat="true" ht="12.8" hidden="false" customHeight="false" outlineLevel="0" collapsed="false">
      <c r="A667" s="27" t="str">
        <f aca="false">SUBSTITUTE(SUBSTITUTE(CONCATENATE(IF(E667="Universally Unique","UU",E667),F667,IF(H667&lt;&gt;I667,H667,""),CONCATENATE(IF(I667="Identifier","ID",IF(I667="Text","",I667))))," ",""),"'","")</f>
        <v>MeasurementDimension</v>
      </c>
      <c r="B667" s="34" t="s">
        <v>1967</v>
      </c>
      <c r="C667" s="47"/>
      <c r="D667" s="47" t="s">
        <v>1941</v>
      </c>
      <c r="E667" s="47" t="s">
        <v>1626</v>
      </c>
      <c r="F667" s="47"/>
      <c r="G667" s="47"/>
      <c r="H667" s="34" t="str">
        <f aca="false">M667</f>
        <v>Dimension</v>
      </c>
      <c r="I667" s="34" t="str">
        <f aca="false">M667</f>
        <v>Dimension</v>
      </c>
      <c r="J667" s="34"/>
      <c r="K667" s="34"/>
      <c r="L667" s="47"/>
      <c r="M667" s="31" t="s">
        <v>1104</v>
      </c>
      <c r="N667" s="47"/>
      <c r="O667" s="35" t="s">
        <v>152</v>
      </c>
      <c r="P667" s="47" t="s">
        <v>153</v>
      </c>
      <c r="Q667" s="31" t="s">
        <v>1968</v>
      </c>
      <c r="R667" s="49"/>
      <c r="S667" s="49"/>
      <c r="T667" s="50" t="s">
        <v>37</v>
      </c>
      <c r="U667" s="67"/>
      <c r="V667" s="35"/>
      <c r="W667" s="47"/>
      <c r="X667" s="47"/>
      <c r="Y667" s="47"/>
      <c r="Z667" s="47"/>
      <c r="AA667" s="47"/>
      <c r="AB667" s="47"/>
      <c r="AC667" s="47"/>
      <c r="AD667" s="47"/>
      <c r="AE667" s="47"/>
      <c r="AF667" s="47"/>
      <c r="AG667" s="47"/>
    </row>
    <row r="668" s="31" customFormat="true" ht="12.8" hidden="false" customHeight="false" outlineLevel="0" collapsed="false">
      <c r="A668" s="27" t="str">
        <f aca="false">SUBSTITUTE(SUBSTITUTE(CONCATENATE(IF(E668="Universally Unique","UU",E668),F668,IF(H668&lt;&gt;I668,H668,""),CONCATENATE(IF(I668="Identifier","ID",IF(I668="Text","",I668))))," ",""),"'","")</f>
        <v>DeliveryUnit</v>
      </c>
      <c r="B668" s="28" t="s">
        <v>1969</v>
      </c>
      <c r="D668" s="31" t="s">
        <v>1941</v>
      </c>
      <c r="H668" s="28" t="str">
        <f aca="false">M668</f>
        <v>Delivery Unit</v>
      </c>
      <c r="I668" s="28" t="str">
        <f aca="false">M668</f>
        <v>Delivery Unit</v>
      </c>
      <c r="J668" s="28"/>
      <c r="K668" s="28"/>
      <c r="M668" s="31" t="s">
        <v>1032</v>
      </c>
      <c r="O668" s="29" t="s">
        <v>152</v>
      </c>
      <c r="P668" s="31" t="s">
        <v>153</v>
      </c>
      <c r="Q668" s="31" t="s">
        <v>1970</v>
      </c>
      <c r="R668" s="48"/>
      <c r="S668" s="48"/>
      <c r="T668" s="77" t="s">
        <v>37</v>
      </c>
      <c r="U668" s="82"/>
      <c r="V668" s="29"/>
    </row>
    <row r="669" customFormat="false" ht="23.85" hidden="false" customHeight="false" outlineLevel="0" collapsed="false">
      <c r="A669" s="13" t="s">
        <v>415</v>
      </c>
      <c r="B669" s="57" t="s">
        <v>1971</v>
      </c>
      <c r="C669" s="15"/>
      <c r="D669" s="15" t="s">
        <v>415</v>
      </c>
      <c r="E669" s="15"/>
      <c r="F669" s="15"/>
      <c r="G669" s="15"/>
      <c r="H669" s="15"/>
      <c r="I669" s="15"/>
      <c r="J669" s="15"/>
      <c r="K669" s="15"/>
      <c r="L669" s="15"/>
      <c r="M669" s="15"/>
      <c r="N669" s="15"/>
      <c r="O669" s="57"/>
      <c r="P669" s="15" t="s">
        <v>35</v>
      </c>
      <c r="Q669" s="15" t="s">
        <v>1972</v>
      </c>
      <c r="R669" s="15"/>
      <c r="S669" s="58"/>
      <c r="T669" s="42" t="s">
        <v>37</v>
      </c>
      <c r="U669" s="59"/>
      <c r="V669" s="83"/>
      <c r="W669" s="15"/>
      <c r="X669" s="15"/>
      <c r="Y669" s="15"/>
      <c r="Z669" s="15"/>
      <c r="AA669" s="15"/>
      <c r="AB669" s="15"/>
      <c r="AC669" s="15"/>
      <c r="AD669" s="15"/>
      <c r="AE669" s="15"/>
      <c r="AF669" s="15"/>
      <c r="AG669" s="15"/>
    </row>
    <row r="670" customFormat="false" ht="12.8" hidden="false" customHeight="false" outlineLevel="0" collapsed="false">
      <c r="A670" s="1" t="str">
        <f aca="false">SUBSTITUTE(SUBSTITUTE(CONCATENATE(IF(E670="Universally Unique","UU",E670),IF(G670&lt;&gt;I670,H670,F670),CONCATENATE(IF(I670="Identifier","ID",IF(I670="Text","",I670))))," ",""),"'","")</f>
        <v>MarkCareIndicator</v>
      </c>
      <c r="B670" s="4" t="s">
        <v>1973</v>
      </c>
      <c r="D670" s="1" t="s">
        <v>415</v>
      </c>
      <c r="E670" s="1" t="s">
        <v>104</v>
      </c>
      <c r="G670" s="1" t="s">
        <v>185</v>
      </c>
      <c r="H670" s="1" t="str">
        <f aca="false">IF(F670&lt;&gt;"",CONCATENATE(F670," ",G670),G670)</f>
        <v>Indicator</v>
      </c>
      <c r="I670" s="1" t="s">
        <v>185</v>
      </c>
      <c r="K670" s="1" t="str">
        <f aca="false">IF(J670&lt;&gt;"",CONCATENATE(J670,"_ ",I670,". Type"),CONCATENATE(I670,". Type"))</f>
        <v>Indicator. Type</v>
      </c>
      <c r="O670" s="2" t="s">
        <v>41</v>
      </c>
      <c r="P670" s="1" t="s">
        <v>42</v>
      </c>
      <c r="Q670" s="1" t="s">
        <v>1974</v>
      </c>
      <c r="T670" s="24" t="s">
        <v>44</v>
      </c>
    </row>
    <row r="671" customFormat="false" ht="12.8" hidden="false" customHeight="false" outlineLevel="0" collapsed="false">
      <c r="A671" s="1" t="str">
        <f aca="false">SUBSTITUTE(SUBSTITUTE(CONCATENATE(IF(E671="Universally Unique","UU",E671),IF(G671&lt;&gt;I671,H671,F671),CONCATENATE(IF(I671="Identifier","ID",IF(I671="Text","",I671))))," ",""),"'","")</f>
        <v>MarkAttentionIndicator</v>
      </c>
      <c r="B671" s="4" t="s">
        <v>1975</v>
      </c>
      <c r="D671" s="1" t="s">
        <v>415</v>
      </c>
      <c r="E671" s="1" t="s">
        <v>101</v>
      </c>
      <c r="G671" s="1" t="s">
        <v>185</v>
      </c>
      <c r="H671" s="1" t="str">
        <f aca="false">IF(F671&lt;&gt;"",CONCATENATE(F671," ",G671),G671)</f>
        <v>Indicator</v>
      </c>
      <c r="I671" s="1" t="s">
        <v>185</v>
      </c>
      <c r="K671" s="1" t="str">
        <f aca="false">IF(J671&lt;&gt;"",CONCATENATE(J671,"_ ",I671,". Type"),CONCATENATE(I671,". Type"))</f>
        <v>Indicator. Type</v>
      </c>
      <c r="O671" s="2" t="s">
        <v>41</v>
      </c>
      <c r="P671" s="1" t="s">
        <v>42</v>
      </c>
      <c r="Q671" s="1" t="s">
        <v>1976</v>
      </c>
      <c r="T671" s="24" t="s">
        <v>44</v>
      </c>
    </row>
    <row r="672" customFormat="false" ht="12.8" hidden="false" customHeight="false" outlineLevel="0" collapsed="false">
      <c r="A672" s="4" t="s">
        <v>1977</v>
      </c>
      <c r="B672" s="4" t="s">
        <v>1978</v>
      </c>
      <c r="D672" s="1" t="s">
        <v>415</v>
      </c>
      <c r="E672" s="26" t="s">
        <v>1979</v>
      </c>
      <c r="F672" s="26"/>
      <c r="G672" s="26" t="s">
        <v>604</v>
      </c>
      <c r="H672" s="1" t="str">
        <f aca="false">IF(F672&lt;&gt;"",CONCATENATE(F672," ",G672),G672)</f>
        <v>URI</v>
      </c>
      <c r="I672" s="1" t="s">
        <v>39</v>
      </c>
      <c r="K672" s="1" t="str">
        <f aca="false">IF(J672&lt;&gt;"",CONCATENATE(J672,"_ ",I672,". Type"),CONCATENATE(I672,". Type"))</f>
        <v>Identifier. Type</v>
      </c>
      <c r="O672" s="2" t="s">
        <v>41</v>
      </c>
      <c r="P672" s="1" t="s">
        <v>42</v>
      </c>
      <c r="Q672" s="4" t="s">
        <v>1980</v>
      </c>
      <c r="T672" s="24" t="s">
        <v>37</v>
      </c>
      <c r="V672" s="1"/>
    </row>
    <row r="673" customFormat="false" ht="23.85" hidden="false" customHeight="false" outlineLevel="0" collapsed="false">
      <c r="A673" s="1" t="str">
        <f aca="false">SUBSTITUTE(SUBSTITUTE(CONCATENATE(IF(E673="Universally Unique","UU",E673),IF(G673&lt;&gt;I673,H673,F673),CONCATENATE(IF(I673="Identifier","ID",IF(I673="Text","",I673))))," ",""),"'","")</f>
        <v>LogoReferenceID</v>
      </c>
      <c r="B673" s="1" t="s">
        <v>1981</v>
      </c>
      <c r="D673" s="1" t="s">
        <v>415</v>
      </c>
      <c r="F673" s="1" t="s">
        <v>1982</v>
      </c>
      <c r="G673" s="1" t="s">
        <v>513</v>
      </c>
      <c r="H673" s="1" t="str">
        <f aca="false">IF(F673&lt;&gt;"",CONCATENATE(F673," ",G673),G673)</f>
        <v>Logo Reference</v>
      </c>
      <c r="I673" s="1" t="s">
        <v>39</v>
      </c>
      <c r="K673" s="1" t="str">
        <f aca="false">IF(J673&lt;&gt;"",CONCATENATE(J673,"_ ",I673,". Type"),CONCATENATE(I673,". Type"))</f>
        <v>Identifier. Type</v>
      </c>
      <c r="O673" s="2" t="s">
        <v>41</v>
      </c>
      <c r="P673" s="1" t="s">
        <v>42</v>
      </c>
      <c r="Q673" s="1" t="s">
        <v>1983</v>
      </c>
      <c r="R673" s="1" t="s">
        <v>1984</v>
      </c>
      <c r="T673" s="24" t="s">
        <v>44</v>
      </c>
    </row>
    <row r="674" customFormat="false" ht="12.8" hidden="false" customHeight="false" outlineLevel="0" collapsed="false">
      <c r="A674" s="1" t="str">
        <f aca="false">SUBSTITUTE(SUBSTITUTE(CONCATENATE(IF(E674="Universally Unique","UU",E674),IF(G674&lt;&gt;I674,H674,F674),CONCATENATE(IF(I674="Identifier","ID",IF(I674="Text","",I674))))," ",""),"'","")</f>
        <v>EndpointID</v>
      </c>
      <c r="B674" s="4" t="s">
        <v>1985</v>
      </c>
      <c r="D674" s="4" t="s">
        <v>415</v>
      </c>
      <c r="F674" s="4" t="s">
        <v>1986</v>
      </c>
      <c r="G674" s="1" t="s">
        <v>39</v>
      </c>
      <c r="H674" s="1" t="str">
        <f aca="false">IF(F674&lt;&gt;"",CONCATENATE(F674," ",G674),G674)</f>
        <v>Endpoint Identifier</v>
      </c>
      <c r="I674" s="1" t="s">
        <v>39</v>
      </c>
      <c r="K674" s="1" t="str">
        <f aca="false">IF(J674&lt;&gt;"",CONCATENATE(J674,"_ ",I674,". Type"),CONCATENATE(I674,". Type"))</f>
        <v>Identifier. Type</v>
      </c>
      <c r="O674" s="2" t="s">
        <v>41</v>
      </c>
      <c r="P674" s="1" t="s">
        <v>42</v>
      </c>
      <c r="Q674" s="4" t="s">
        <v>1987</v>
      </c>
      <c r="R674" s="2" t="s">
        <v>1790</v>
      </c>
      <c r="T674" s="24" t="s">
        <v>37</v>
      </c>
      <c r="V674" s="1"/>
    </row>
    <row r="675" customFormat="false" ht="23.85" hidden="false" customHeight="false" outlineLevel="0" collapsed="false">
      <c r="A675" s="27" t="str">
        <f aca="false">SUBSTITUTE(SUBSTITUTE(CONCATENATE(IF(E675="Universally Unique","UU",E675),F675,IF(H675&lt;&gt;I675,H675,""),CONCATENATE(IF(I675="Identifier","ID",IF(I675="Text","",I675))))," ",""),"'","")</f>
        <v>PartyIdentification</v>
      </c>
      <c r="B675" s="34" t="s">
        <v>1988</v>
      </c>
      <c r="C675" s="47"/>
      <c r="D675" s="47" t="s">
        <v>415</v>
      </c>
      <c r="E675" s="47"/>
      <c r="F675" s="47"/>
      <c r="G675" s="47"/>
      <c r="H675" s="34" t="str">
        <f aca="false">M675</f>
        <v>Party Identification</v>
      </c>
      <c r="I675" s="34" t="str">
        <f aca="false">M675</f>
        <v>Party Identification</v>
      </c>
      <c r="J675" s="34"/>
      <c r="K675" s="34"/>
      <c r="L675" s="47"/>
      <c r="M675" s="31" t="s">
        <v>1989</v>
      </c>
      <c r="N675" s="47"/>
      <c r="O675" s="36" t="s">
        <v>152</v>
      </c>
      <c r="P675" s="47" t="s">
        <v>153</v>
      </c>
      <c r="Q675" s="31" t="s">
        <v>1990</v>
      </c>
      <c r="R675" s="49"/>
      <c r="S675" s="49"/>
      <c r="T675" s="50" t="s">
        <v>44</v>
      </c>
      <c r="U675" s="67"/>
      <c r="V675" s="84"/>
      <c r="W675" s="47"/>
      <c r="X675" s="47"/>
      <c r="Y675" s="47"/>
      <c r="Z675" s="47"/>
      <c r="AA675" s="47"/>
      <c r="AB675" s="47"/>
      <c r="AC675" s="47"/>
      <c r="AD675" s="47"/>
      <c r="AE675" s="47"/>
      <c r="AF675" s="47"/>
      <c r="AG675" s="47"/>
    </row>
    <row r="676" s="31" customFormat="true" ht="12.8" hidden="false" customHeight="false" outlineLevel="0" collapsed="false">
      <c r="A676" s="27" t="str">
        <f aca="false">SUBSTITUTE(SUBSTITUTE(CONCATENATE(IF(E676="Universally Unique","UU",E676),F676,IF(H676&lt;&gt;I676,H676,""),CONCATENATE(IF(I676="Identifier","ID",IF(I676="Text","",I676))))," ",""),"'","")</f>
        <v>PartyName</v>
      </c>
      <c r="B676" s="28" t="s">
        <v>1991</v>
      </c>
      <c r="D676" s="31" t="s">
        <v>415</v>
      </c>
      <c r="H676" s="28" t="str">
        <f aca="false">M676</f>
        <v>Party Name</v>
      </c>
      <c r="I676" s="28" t="str">
        <f aca="false">M676</f>
        <v>Party Name</v>
      </c>
      <c r="J676" s="28"/>
      <c r="K676" s="28"/>
      <c r="M676" s="31" t="s">
        <v>1992</v>
      </c>
      <c r="O676" s="30" t="s">
        <v>152</v>
      </c>
      <c r="P676" s="31" t="s">
        <v>153</v>
      </c>
      <c r="Q676" s="31" t="s">
        <v>1993</v>
      </c>
      <c r="R676" s="48"/>
      <c r="S676" s="48"/>
      <c r="T676" s="77" t="s">
        <v>37</v>
      </c>
      <c r="U676" s="82"/>
      <c r="V676" s="85"/>
      <c r="AF676" s="31" t="s">
        <v>1994</v>
      </c>
    </row>
    <row r="677" s="26" customFormat="true" ht="12.8" hidden="false" customHeight="false" outlineLevel="0" collapsed="false">
      <c r="A677" s="27" t="str">
        <f aca="false">SUBSTITUTE(SUBSTITUTE(CONCATENATE(IF(E677="Universally Unique","UU",E677),F677,IF(H677&lt;&gt;I677,H677,""),CONCATENATE(IF(I677="Identifier","ID",IF(I677="Text","",I677))))," ",""),"'","")</f>
        <v>Language</v>
      </c>
      <c r="B677" s="34" t="s">
        <v>1995</v>
      </c>
      <c r="C677" s="47"/>
      <c r="D677" s="47" t="s">
        <v>415</v>
      </c>
      <c r="E677" s="47"/>
      <c r="F677" s="47"/>
      <c r="G677" s="47"/>
      <c r="H677" s="34" t="str">
        <f aca="false">M677</f>
        <v>Language</v>
      </c>
      <c r="I677" s="34" t="str">
        <f aca="false">M677</f>
        <v>Language</v>
      </c>
      <c r="J677" s="34"/>
      <c r="K677" s="34"/>
      <c r="L677" s="47"/>
      <c r="M677" s="31" t="s">
        <v>612</v>
      </c>
      <c r="N677" s="47"/>
      <c r="O677" s="35" t="s">
        <v>41</v>
      </c>
      <c r="P677" s="47" t="s">
        <v>153</v>
      </c>
      <c r="Q677" s="31" t="s">
        <v>1996</v>
      </c>
      <c r="R677" s="49"/>
      <c r="S677" s="49"/>
      <c r="T677" s="50" t="s">
        <v>44</v>
      </c>
      <c r="U677" s="67"/>
      <c r="V677" s="84"/>
      <c r="W677" s="47"/>
      <c r="X677" s="47"/>
      <c r="Y677" s="47"/>
      <c r="Z677" s="47"/>
      <c r="AA677" s="47"/>
      <c r="AB677" s="47"/>
      <c r="AC677" s="47"/>
      <c r="AD677" s="47"/>
      <c r="AE677" s="47"/>
      <c r="AF677" s="47"/>
      <c r="AG677" s="47"/>
    </row>
    <row r="678" customFormat="false" ht="12.8" hidden="false" customHeight="false" outlineLevel="0" collapsed="false">
      <c r="A678" s="27" t="str">
        <f aca="false">SUBSTITUTE(SUBSTITUTE(CONCATENATE(IF(E678="Universally Unique","UU",E678),F678,IF(H678&lt;&gt;I678,H678,""),CONCATENATE(IF(I678="Identifier","ID",IF(I678="Text","",I678))))," ",""),"'","")</f>
        <v>PostalAddress</v>
      </c>
      <c r="B678" s="34" t="s">
        <v>1997</v>
      </c>
      <c r="C678" s="47"/>
      <c r="D678" s="47" t="s">
        <v>415</v>
      </c>
      <c r="E678" s="47" t="s">
        <v>119</v>
      </c>
      <c r="F678" s="47"/>
      <c r="G678" s="47"/>
      <c r="H678" s="34" t="str">
        <f aca="false">M678</f>
        <v>Address</v>
      </c>
      <c r="I678" s="34" t="str">
        <f aca="false">M678</f>
        <v>Address</v>
      </c>
      <c r="J678" s="34"/>
      <c r="K678" s="34"/>
      <c r="L678" s="47"/>
      <c r="M678" s="31" t="s">
        <v>33</v>
      </c>
      <c r="N678" s="47"/>
      <c r="O678" s="35" t="s">
        <v>41</v>
      </c>
      <c r="P678" s="47" t="s">
        <v>153</v>
      </c>
      <c r="Q678" s="31" t="s">
        <v>1998</v>
      </c>
      <c r="R678" s="49"/>
      <c r="S678" s="49"/>
      <c r="T678" s="50" t="s">
        <v>44</v>
      </c>
      <c r="U678" s="67"/>
      <c r="V678" s="84"/>
      <c r="W678" s="47"/>
      <c r="X678" s="47"/>
      <c r="Y678" s="47"/>
      <c r="Z678" s="47"/>
      <c r="AA678" s="47"/>
      <c r="AB678" s="47"/>
      <c r="AC678" s="47"/>
      <c r="AD678" s="47"/>
      <c r="AE678" s="47"/>
      <c r="AF678" s="47"/>
      <c r="AG678" s="47"/>
    </row>
    <row r="679" customFormat="false" ht="12.8" hidden="false" customHeight="false" outlineLevel="0" collapsed="false">
      <c r="A679" s="27" t="str">
        <f aca="false">SUBSTITUTE(SUBSTITUTE(CONCATENATE(IF(E679="Universally Unique","UU",E679),F679,IF(H679&lt;&gt;I679,H679,""),CONCATENATE(IF(I679="Identifier","ID",IF(I679="Text","",I679))))," ",""),"'","")</f>
        <v>PhysicalLocation</v>
      </c>
      <c r="B679" s="34" t="s">
        <v>1999</v>
      </c>
      <c r="C679" s="47"/>
      <c r="D679" s="47" t="s">
        <v>415</v>
      </c>
      <c r="E679" s="47" t="s">
        <v>2000</v>
      </c>
      <c r="F679" s="47"/>
      <c r="G679" s="47"/>
      <c r="H679" s="34" t="str">
        <f aca="false">M679</f>
        <v>Location</v>
      </c>
      <c r="I679" s="34" t="str">
        <f aca="false">M679</f>
        <v>Location</v>
      </c>
      <c r="J679" s="34"/>
      <c r="K679" s="34"/>
      <c r="L679" s="47"/>
      <c r="M679" s="31" t="s">
        <v>995</v>
      </c>
      <c r="N679" s="47"/>
      <c r="O679" s="35" t="s">
        <v>41</v>
      </c>
      <c r="P679" s="47" t="s">
        <v>153</v>
      </c>
      <c r="Q679" s="31" t="s">
        <v>2001</v>
      </c>
      <c r="R679" s="49"/>
      <c r="S679" s="49"/>
      <c r="T679" s="50" t="s">
        <v>44</v>
      </c>
      <c r="U679" s="67"/>
      <c r="V679" s="84"/>
      <c r="W679" s="47"/>
      <c r="X679" s="47"/>
      <c r="Y679" s="47"/>
      <c r="Z679" s="47"/>
      <c r="AA679" s="47"/>
      <c r="AB679" s="47"/>
      <c r="AC679" s="47"/>
      <c r="AD679" s="47"/>
      <c r="AE679" s="47"/>
      <c r="AF679" s="47"/>
      <c r="AG679" s="47"/>
    </row>
    <row r="680" s="26" customFormat="true" ht="23.85" hidden="false" customHeight="false" outlineLevel="0" collapsed="false">
      <c r="A680" s="27" t="str">
        <f aca="false">SUBSTITUTE(SUBSTITUTE(CONCATENATE(IF(E680="Universally Unique","UU",E680),F680,IF(H680&lt;&gt;I680,H680,""),CONCATENATE(IF(I680="Identifier","ID",IF(I680="Text","",I680))))," ",""),"'","")</f>
        <v>PartyTaxScheme</v>
      </c>
      <c r="B680" s="34" t="s">
        <v>2002</v>
      </c>
      <c r="C680" s="47"/>
      <c r="D680" s="47" t="s">
        <v>415</v>
      </c>
      <c r="E680" s="47"/>
      <c r="F680" s="47"/>
      <c r="G680" s="47"/>
      <c r="H680" s="34" t="str">
        <f aca="false">M680</f>
        <v>Party Tax Scheme</v>
      </c>
      <c r="I680" s="34" t="str">
        <f aca="false">M680</f>
        <v>Party Tax Scheme</v>
      </c>
      <c r="J680" s="34"/>
      <c r="K680" s="34"/>
      <c r="L680" s="47"/>
      <c r="M680" s="31" t="s">
        <v>2003</v>
      </c>
      <c r="N680" s="47"/>
      <c r="O680" s="36" t="s">
        <v>152</v>
      </c>
      <c r="P680" s="47" t="s">
        <v>153</v>
      </c>
      <c r="Q680" s="31" t="s">
        <v>2004</v>
      </c>
      <c r="R680" s="49"/>
      <c r="S680" s="49"/>
      <c r="T680" s="50" t="s">
        <v>44</v>
      </c>
      <c r="U680" s="67"/>
      <c r="V680" s="84"/>
      <c r="W680" s="47"/>
      <c r="X680" s="47"/>
      <c r="Y680" s="47"/>
      <c r="Z680" s="47"/>
      <c r="AA680" s="47"/>
      <c r="AB680" s="47"/>
      <c r="AC680" s="47"/>
      <c r="AD680" s="47"/>
      <c r="AE680" s="47"/>
      <c r="AF680" s="47"/>
      <c r="AG680" s="47"/>
    </row>
    <row r="681" s="26" customFormat="true" ht="23.85" hidden="false" customHeight="false" outlineLevel="0" collapsed="false">
      <c r="A681" s="27" t="str">
        <f aca="false">SUBSTITUTE(SUBSTITUTE(CONCATENATE(IF(E681="Universally Unique","UU",E681),F681,IF(H681&lt;&gt;I681,H681,""),CONCATENATE(IF(I681="Identifier","ID",IF(I681="Text","",I681))))," ",""),"'","")</f>
        <v>PartyLegalEntity</v>
      </c>
      <c r="B681" s="34" t="s">
        <v>2005</v>
      </c>
      <c r="C681" s="47"/>
      <c r="D681" s="47" t="s">
        <v>415</v>
      </c>
      <c r="E681" s="47"/>
      <c r="F681" s="47"/>
      <c r="G681" s="47"/>
      <c r="H681" s="34" t="str">
        <f aca="false">M681</f>
        <v>Party Legal Entity</v>
      </c>
      <c r="I681" s="34" t="str">
        <f aca="false">M681</f>
        <v>Party Legal Entity</v>
      </c>
      <c r="J681" s="34"/>
      <c r="K681" s="34"/>
      <c r="L681" s="47"/>
      <c r="M681" s="31" t="s">
        <v>2006</v>
      </c>
      <c r="N681" s="47"/>
      <c r="O681" s="36" t="s">
        <v>152</v>
      </c>
      <c r="P681" s="47" t="s">
        <v>153</v>
      </c>
      <c r="Q681" s="31" t="s">
        <v>2007</v>
      </c>
      <c r="R681" s="49"/>
      <c r="S681" s="49"/>
      <c r="T681" s="50" t="s">
        <v>37</v>
      </c>
      <c r="U681" s="67"/>
      <c r="V681" s="84"/>
      <c r="W681" s="47"/>
      <c r="X681" s="47"/>
      <c r="Y681" s="47"/>
      <c r="Z681" s="47"/>
      <c r="AA681" s="47"/>
      <c r="AB681" s="47"/>
      <c r="AC681" s="47"/>
      <c r="AD681" s="47"/>
      <c r="AE681" s="47"/>
      <c r="AF681" s="47"/>
      <c r="AG681" s="47"/>
    </row>
    <row r="682" s="26" customFormat="true" ht="12.8" hidden="false" customHeight="false" outlineLevel="0" collapsed="false">
      <c r="A682" s="27" t="str">
        <f aca="false">SUBSTITUTE(SUBSTITUTE(CONCATENATE(IF(E682="Universally Unique","UU",E682),F682,IF(H682&lt;&gt;I682,H682,""),CONCATENATE(IF(I682="Identifier","ID",IF(I682="Text","",I682))))," ",""),"'","")</f>
        <v>Contact</v>
      </c>
      <c r="B682" s="34" t="s">
        <v>2008</v>
      </c>
      <c r="C682" s="47"/>
      <c r="D682" s="47" t="s">
        <v>415</v>
      </c>
      <c r="E682" s="47"/>
      <c r="F682" s="47"/>
      <c r="G682" s="47"/>
      <c r="H682" s="34" t="str">
        <f aca="false">M682</f>
        <v>Contact</v>
      </c>
      <c r="I682" s="34" t="str">
        <f aca="false">M682</f>
        <v>Contact</v>
      </c>
      <c r="J682" s="34"/>
      <c r="K682" s="34"/>
      <c r="L682" s="47"/>
      <c r="M682" s="31" t="s">
        <v>783</v>
      </c>
      <c r="N682" s="47"/>
      <c r="O682" s="35" t="s">
        <v>41</v>
      </c>
      <c r="P682" s="47" t="s">
        <v>153</v>
      </c>
      <c r="Q682" s="31" t="s">
        <v>1068</v>
      </c>
      <c r="R682" s="49"/>
      <c r="S682" s="49"/>
      <c r="T682" s="50" t="s">
        <v>44</v>
      </c>
      <c r="U682" s="67"/>
      <c r="V682" s="84"/>
      <c r="W682" s="47"/>
      <c r="X682" s="47"/>
      <c r="Y682" s="47"/>
      <c r="Z682" s="47"/>
      <c r="AA682" s="47"/>
      <c r="AB682" s="47"/>
      <c r="AC682" s="47"/>
      <c r="AD682" s="47"/>
      <c r="AE682" s="47"/>
      <c r="AF682" s="47"/>
      <c r="AG682" s="47"/>
    </row>
    <row r="683" s="26" customFormat="true" ht="12.8" hidden="false" customHeight="false" outlineLevel="0" collapsed="false">
      <c r="A683" s="27" t="str">
        <f aca="false">SUBSTITUTE(SUBSTITUTE(CONCATENATE(IF(E683="Universally Unique","UU",E683),F683,IF(H683&lt;&gt;I683,H683,""),CONCATENATE(IF(I683="Identifier","ID",IF(I683="Text","",I683))))," ",""),"'","")</f>
        <v>Person</v>
      </c>
      <c r="B683" s="34" t="s">
        <v>2009</v>
      </c>
      <c r="C683" s="47"/>
      <c r="D683" s="47" t="s">
        <v>415</v>
      </c>
      <c r="E683" s="47"/>
      <c r="F683" s="47"/>
      <c r="G683" s="47"/>
      <c r="H683" s="34" t="str">
        <f aca="false">M683</f>
        <v>Person</v>
      </c>
      <c r="I683" s="34" t="str">
        <f aca="false">M683</f>
        <v>Person</v>
      </c>
      <c r="J683" s="34"/>
      <c r="K683" s="34"/>
      <c r="L683" s="47"/>
      <c r="M683" s="31" t="s">
        <v>2010</v>
      </c>
      <c r="N683" s="47"/>
      <c r="O683" s="35" t="s">
        <v>41</v>
      </c>
      <c r="P683" s="47" t="s">
        <v>153</v>
      </c>
      <c r="Q683" s="31" t="s">
        <v>2011</v>
      </c>
      <c r="R683" s="49"/>
      <c r="S683" s="49"/>
      <c r="T683" s="50" t="s">
        <v>37</v>
      </c>
      <c r="U683" s="67"/>
      <c r="V683" s="84"/>
      <c r="W683" s="47"/>
      <c r="X683" s="47"/>
      <c r="Y683" s="47"/>
      <c r="Z683" s="47"/>
      <c r="AA683" s="47"/>
      <c r="AB683" s="47"/>
      <c r="AC683" s="47"/>
      <c r="AD683" s="47"/>
      <c r="AE683" s="47"/>
      <c r="AF683" s="47"/>
      <c r="AG683" s="47"/>
    </row>
    <row r="684" s="26" customFormat="true" ht="12.8" hidden="false" customHeight="false" outlineLevel="0" collapsed="false">
      <c r="A684" s="27" t="str">
        <f aca="false">SUBSTITUTE(SUBSTITUTE(CONCATENATE(IF(E684="Universally Unique","UU",E684),F684,IF(H684&lt;&gt;I684,H684,""),CONCATENATE(IF(I684="Identifier","ID",IF(I684="Text","",I684))))," ",""),"'","")</f>
        <v>AgentParty</v>
      </c>
      <c r="B684" s="34" t="s">
        <v>2012</v>
      </c>
      <c r="C684" s="47"/>
      <c r="D684" s="47" t="s">
        <v>415</v>
      </c>
      <c r="E684" s="47" t="s">
        <v>2013</v>
      </c>
      <c r="F684" s="47"/>
      <c r="G684" s="47"/>
      <c r="H684" s="34" t="str">
        <f aca="false">M684</f>
        <v>Party</v>
      </c>
      <c r="I684" s="34" t="str">
        <f aca="false">M684</f>
        <v>Party</v>
      </c>
      <c r="J684" s="34"/>
      <c r="K684" s="34"/>
      <c r="L684" s="47"/>
      <c r="M684" s="31" t="s">
        <v>415</v>
      </c>
      <c r="N684" s="47"/>
      <c r="O684" s="35" t="s">
        <v>41</v>
      </c>
      <c r="P684" s="47" t="s">
        <v>153</v>
      </c>
      <c r="Q684" s="31" t="s">
        <v>2014</v>
      </c>
      <c r="R684" s="49" t="s">
        <v>2015</v>
      </c>
      <c r="S684" s="49"/>
      <c r="T684" s="50" t="s">
        <v>37</v>
      </c>
      <c r="U684" s="67"/>
      <c r="V684" s="84"/>
      <c r="W684" s="47"/>
      <c r="X684" s="47"/>
      <c r="Y684" s="47"/>
      <c r="Z684" s="47"/>
      <c r="AA684" s="47"/>
      <c r="AB684" s="47"/>
      <c r="AC684" s="47"/>
      <c r="AD684" s="47"/>
      <c r="AE684" s="47"/>
      <c r="AF684" s="47"/>
      <c r="AG684" s="47"/>
    </row>
    <row r="685" customFormat="false" ht="12.8" hidden="false" customHeight="false" outlineLevel="0" collapsed="false">
      <c r="A685" s="13" t="s">
        <v>2016</v>
      </c>
      <c r="B685" s="57" t="s">
        <v>2017</v>
      </c>
      <c r="C685" s="15"/>
      <c r="D685" s="15" t="s">
        <v>1989</v>
      </c>
      <c r="E685" s="15"/>
      <c r="F685" s="15"/>
      <c r="G685" s="15"/>
      <c r="H685" s="15"/>
      <c r="I685" s="15"/>
      <c r="J685" s="15"/>
      <c r="K685" s="15"/>
      <c r="L685" s="15"/>
      <c r="M685" s="15"/>
      <c r="N685" s="15"/>
      <c r="O685" s="57"/>
      <c r="P685" s="15" t="s">
        <v>35</v>
      </c>
      <c r="Q685" s="15" t="s">
        <v>2018</v>
      </c>
      <c r="R685" s="58"/>
      <c r="S685" s="58"/>
      <c r="T685" s="70" t="s">
        <v>44</v>
      </c>
      <c r="U685" s="59"/>
      <c r="V685" s="83"/>
      <c r="W685" s="15"/>
      <c r="X685" s="15"/>
      <c r="Y685" s="15"/>
      <c r="Z685" s="15"/>
      <c r="AA685" s="15"/>
      <c r="AB685" s="15"/>
      <c r="AC685" s="15"/>
      <c r="AD685" s="15"/>
      <c r="AE685" s="15"/>
      <c r="AF685" s="15"/>
      <c r="AG685" s="15"/>
    </row>
    <row r="686" s="26" customFormat="true" ht="12.8" hidden="false" customHeight="false" outlineLevel="0" collapsed="false">
      <c r="A686" s="1" t="str">
        <f aca="false">SUBSTITUTE(SUBSTITUTE(CONCATENATE(IF(E686="Universally Unique","UU",E686),IF(G686&lt;&gt;I686,H686,F686),CONCATENATE(IF(I686="Identifier","ID",IF(I686="Text","",I686))))," ",""),"'","")</f>
        <v>ID</v>
      </c>
      <c r="B686" s="26" t="s">
        <v>2019</v>
      </c>
      <c r="D686" s="26" t="s">
        <v>1989</v>
      </c>
      <c r="G686" s="26" t="s">
        <v>39</v>
      </c>
      <c r="H686" s="26" t="str">
        <f aca="false">IF(F686&lt;&gt;"",CONCATENATE(F686," ",G686),G686)</f>
        <v>Identifier</v>
      </c>
      <c r="I686" s="26" t="s">
        <v>39</v>
      </c>
      <c r="K686" s="26" t="str">
        <f aca="false">IF(J686&lt;&gt;"",CONCATENATE(J686,"_ ",I686,". Type"),CONCATENATE(I686,". Type"))</f>
        <v>Identifier. Type</v>
      </c>
      <c r="O686" s="68" t="n">
        <v>1</v>
      </c>
      <c r="P686" s="26" t="s">
        <v>42</v>
      </c>
      <c r="Q686" s="26" t="s">
        <v>2020</v>
      </c>
      <c r="T686" s="69" t="s">
        <v>44</v>
      </c>
      <c r="V686" s="86"/>
    </row>
    <row r="687" customFormat="false" ht="12.8" hidden="false" customHeight="false" outlineLevel="0" collapsed="false">
      <c r="A687" s="13" t="s">
        <v>2021</v>
      </c>
      <c r="B687" s="57" t="s">
        <v>2022</v>
      </c>
      <c r="C687" s="15"/>
      <c r="D687" s="15" t="s">
        <v>2006</v>
      </c>
      <c r="E687" s="15"/>
      <c r="F687" s="15"/>
      <c r="G687" s="15"/>
      <c r="H687" s="15"/>
      <c r="I687" s="15"/>
      <c r="J687" s="15"/>
      <c r="K687" s="15"/>
      <c r="L687" s="15"/>
      <c r="M687" s="15"/>
      <c r="N687" s="15"/>
      <c r="O687" s="57"/>
      <c r="P687" s="15" t="s">
        <v>35</v>
      </c>
      <c r="Q687" s="58" t="s">
        <v>2023</v>
      </c>
      <c r="R687" s="58"/>
      <c r="S687" s="58"/>
      <c r="T687" s="70" t="s">
        <v>37</v>
      </c>
      <c r="U687" s="59"/>
      <c r="V687" s="57"/>
      <c r="W687" s="15"/>
      <c r="X687" s="15"/>
      <c r="Y687" s="15"/>
      <c r="Z687" s="15"/>
      <c r="AA687" s="15"/>
      <c r="AB687" s="15"/>
      <c r="AC687" s="15"/>
      <c r="AD687" s="15"/>
      <c r="AE687" s="15"/>
      <c r="AF687" s="15"/>
      <c r="AG687" s="15"/>
    </row>
    <row r="688" customFormat="false" ht="12.8" hidden="false" customHeight="false" outlineLevel="0" collapsed="false">
      <c r="A688" s="1" t="str">
        <f aca="false">SUBSTITUTE(SUBSTITUTE(CONCATENATE(IF(E688="Universally Unique","UU",E688),IF(G688&lt;&gt;I688,H688,F688),CONCATENATE(IF(I688="Identifier","ID",IF(I688="Text","",I688))))," ",""),"'","")</f>
        <v>RegistrationName</v>
      </c>
      <c r="B688" s="4" t="s">
        <v>2024</v>
      </c>
      <c r="D688" s="1" t="s">
        <v>2006</v>
      </c>
      <c r="E688" s="1" t="s">
        <v>1642</v>
      </c>
      <c r="G688" s="1" t="s">
        <v>69</v>
      </c>
      <c r="H688" s="1" t="str">
        <f aca="false">IF(F688&lt;&gt;"",CONCATENATE(F688," ",G688),G688)</f>
        <v>Name</v>
      </c>
      <c r="I688" s="1" t="s">
        <v>69</v>
      </c>
      <c r="K688" s="1" t="str">
        <f aca="false">IF(J688&lt;&gt;"",CONCATENATE(J688,"_ ",I688,". Type"),CONCATENATE(I688,". Type"))</f>
        <v>Name. Type</v>
      </c>
      <c r="O688" s="2" t="s">
        <v>41</v>
      </c>
      <c r="P688" s="1" t="s">
        <v>42</v>
      </c>
      <c r="Q688" s="1" t="s">
        <v>2025</v>
      </c>
      <c r="R688" s="1" t="s">
        <v>2026</v>
      </c>
      <c r="T688" s="24" t="s">
        <v>37</v>
      </c>
      <c r="V688" s="1"/>
    </row>
    <row r="689" customFormat="false" ht="23.85" hidden="false" customHeight="false" outlineLevel="0" collapsed="false">
      <c r="A689" s="1" t="str">
        <f aca="false">SUBSTITUTE(SUBSTITUTE(CONCATENATE(IF(E689="Universally Unique","UU",E689),IF(G689&lt;&gt;I689,H689,F689),CONCATENATE(IF(I689="Identifier","ID",IF(I689="Text","",I689))))," ",""),"'","")</f>
        <v>CompanyID</v>
      </c>
      <c r="B689" s="1" t="s">
        <v>2027</v>
      </c>
      <c r="D689" s="1" t="s">
        <v>2006</v>
      </c>
      <c r="F689" s="1" t="s">
        <v>2028</v>
      </c>
      <c r="G689" s="1" t="s">
        <v>39</v>
      </c>
      <c r="H689" s="1" t="str">
        <f aca="false">IF(F689&lt;&gt;"",CONCATENATE(F689," ",G689),G689)</f>
        <v>Company Identifier</v>
      </c>
      <c r="I689" s="1" t="s">
        <v>39</v>
      </c>
      <c r="K689" s="1" t="str">
        <f aca="false">IF(J689&lt;&gt;"",CONCATENATE(J689,"_ ",I689,". Type"),CONCATENATE(I689,". Type"))</f>
        <v>Identifier. Type</v>
      </c>
      <c r="N689" s="1" t="s">
        <v>2029</v>
      </c>
      <c r="O689" s="2" t="s">
        <v>41</v>
      </c>
      <c r="P689" s="1" t="s">
        <v>42</v>
      </c>
      <c r="Q689" s="1" t="s">
        <v>2030</v>
      </c>
      <c r="R689" s="1" t="s">
        <v>2031</v>
      </c>
      <c r="T689" s="24" t="s">
        <v>37</v>
      </c>
      <c r="V689" s="1"/>
    </row>
    <row r="690" s="26" customFormat="true" ht="12.8" hidden="false" customHeight="false" outlineLevel="0" collapsed="false">
      <c r="A690" s="27" t="str">
        <f aca="false">SUBSTITUTE(SUBSTITUTE(CONCATENATE(IF(E690="Universally Unique","UU",E690),F690,IF(H690&lt;&gt;I690,H690,""),CONCATENATE(IF(I690="Identifier","ID",IF(I690="Text","",I690))))," ",""),"'","")</f>
        <v>RegistrationAddress</v>
      </c>
      <c r="B690" s="34" t="s">
        <v>2032</v>
      </c>
      <c r="C690" s="47"/>
      <c r="D690" s="47" t="s">
        <v>2006</v>
      </c>
      <c r="E690" s="47" t="s">
        <v>1642</v>
      </c>
      <c r="F690" s="47"/>
      <c r="G690" s="47"/>
      <c r="H690" s="34" t="str">
        <f aca="false">M690</f>
        <v>Address</v>
      </c>
      <c r="I690" s="34" t="str">
        <f aca="false">M690</f>
        <v>Address</v>
      </c>
      <c r="J690" s="34"/>
      <c r="K690" s="34"/>
      <c r="L690" s="47"/>
      <c r="M690" s="31" t="s">
        <v>33</v>
      </c>
      <c r="N690" s="47"/>
      <c r="O690" s="35" t="s">
        <v>41</v>
      </c>
      <c r="P690" s="47" t="s">
        <v>153</v>
      </c>
      <c r="Q690" s="49" t="s">
        <v>2033</v>
      </c>
      <c r="R690" s="49"/>
      <c r="S690" s="49"/>
      <c r="T690" s="50" t="s">
        <v>37</v>
      </c>
      <c r="U690" s="67"/>
      <c r="V690" s="35"/>
      <c r="W690" s="47"/>
      <c r="X690" s="47"/>
      <c r="Y690" s="47"/>
      <c r="Z690" s="47"/>
      <c r="AA690" s="47"/>
      <c r="AB690" s="47"/>
      <c r="AC690" s="47"/>
      <c r="AD690" s="47"/>
      <c r="AE690" s="47"/>
      <c r="AF690" s="47"/>
      <c r="AG690" s="47"/>
    </row>
    <row r="691" s="26" customFormat="true" ht="35.05" hidden="false" customHeight="false" outlineLevel="0" collapsed="false">
      <c r="A691" s="27" t="str">
        <f aca="false">SUBSTITUTE(SUBSTITUTE(CONCATENATE(IF(E691="Universally Unique","UU",E691),F691,IF(H691&lt;&gt;I691,H691,""),CONCATENATE(IF(I691="Identifier","ID",IF(I691="Text","",I691))))," ",""),"'","")</f>
        <v>CorporateRegistrationScheme</v>
      </c>
      <c r="B691" s="34" t="s">
        <v>2034</v>
      </c>
      <c r="C691" s="47"/>
      <c r="D691" s="47" t="s">
        <v>2006</v>
      </c>
      <c r="E691" s="47"/>
      <c r="F691" s="47"/>
      <c r="G691" s="47"/>
      <c r="H691" s="34" t="str">
        <f aca="false">M691</f>
        <v>Corporate Registration Scheme</v>
      </c>
      <c r="I691" s="34" t="str">
        <f aca="false">M691</f>
        <v>Corporate Registration Scheme</v>
      </c>
      <c r="J691" s="34"/>
      <c r="K691" s="34"/>
      <c r="L691" s="47"/>
      <c r="M691" s="31" t="s">
        <v>827</v>
      </c>
      <c r="N691" s="47"/>
      <c r="O691" s="35" t="s">
        <v>41</v>
      </c>
      <c r="P691" s="47" t="s">
        <v>153</v>
      </c>
      <c r="Q691" s="49" t="s">
        <v>2035</v>
      </c>
      <c r="R691" s="49"/>
      <c r="S691" s="49"/>
      <c r="T691" s="50" t="s">
        <v>37</v>
      </c>
      <c r="U691" s="67"/>
      <c r="V691" s="35"/>
      <c r="W691" s="47"/>
      <c r="X691" s="47"/>
      <c r="Y691" s="47"/>
      <c r="Z691" s="47"/>
      <c r="AA691" s="47"/>
      <c r="AB691" s="47"/>
      <c r="AC691" s="47"/>
      <c r="AD691" s="47"/>
      <c r="AE691" s="47"/>
      <c r="AF691" s="47"/>
      <c r="AG691" s="47"/>
    </row>
    <row r="692" customFormat="false" ht="12.8" hidden="false" customHeight="false" outlineLevel="0" collapsed="false">
      <c r="A692" s="13" t="s">
        <v>2036</v>
      </c>
      <c r="B692" s="57" t="s">
        <v>2037</v>
      </c>
      <c r="C692" s="15"/>
      <c r="D692" s="15" t="s">
        <v>1992</v>
      </c>
      <c r="E692" s="15"/>
      <c r="F692" s="15"/>
      <c r="G692" s="15"/>
      <c r="H692" s="15"/>
      <c r="I692" s="15"/>
      <c r="J692" s="15"/>
      <c r="K692" s="15"/>
      <c r="L692" s="15"/>
      <c r="M692" s="15"/>
      <c r="N692" s="15"/>
      <c r="O692" s="57"/>
      <c r="P692" s="15" t="s">
        <v>35</v>
      </c>
      <c r="Q692" s="15" t="s">
        <v>2038</v>
      </c>
      <c r="R692" s="15"/>
      <c r="S692" s="58"/>
      <c r="T692" s="70" t="s">
        <v>44</v>
      </c>
      <c r="U692" s="59"/>
      <c r="V692" s="83"/>
      <c r="W692" s="15"/>
      <c r="X692" s="15"/>
      <c r="Y692" s="15"/>
      <c r="Z692" s="15"/>
      <c r="AA692" s="15"/>
      <c r="AB692" s="15"/>
      <c r="AC692" s="15"/>
      <c r="AD692" s="15"/>
      <c r="AE692" s="15"/>
      <c r="AF692" s="15"/>
      <c r="AG692" s="15"/>
    </row>
    <row r="693" customFormat="false" ht="12.8" hidden="false" customHeight="false" outlineLevel="0" collapsed="false">
      <c r="A693" s="1" t="str">
        <f aca="false">SUBSTITUTE(SUBSTITUTE(CONCATENATE(IF(E693="Universally Unique","UU",E693),IF(G693&lt;&gt;I693,H693,F693),CONCATENATE(IF(I693="Identifier","ID",IF(I693="Text","",I693))))," ",""),"'","")</f>
        <v>Name</v>
      </c>
      <c r="B693" s="1" t="s">
        <v>2039</v>
      </c>
      <c r="D693" s="1" t="s">
        <v>1992</v>
      </c>
      <c r="G693" s="1" t="s">
        <v>69</v>
      </c>
      <c r="H693" s="1" t="str">
        <f aca="false">IF(F693&lt;&gt;"",CONCATENATE(F693," ",G693),G693)</f>
        <v>Name</v>
      </c>
      <c r="I693" s="1" t="s">
        <v>69</v>
      </c>
      <c r="K693" s="1" t="str">
        <f aca="false">IF(J693&lt;&gt;"",CONCATENATE(J693,"_ ",I693,". Type"),CONCATENATE(I693,". Type"))</f>
        <v>Name. Type</v>
      </c>
      <c r="O693" s="2" t="n">
        <v>1</v>
      </c>
      <c r="P693" s="1" t="s">
        <v>42</v>
      </c>
      <c r="Q693" s="1" t="s">
        <v>2040</v>
      </c>
      <c r="R693" s="1" t="s">
        <v>2041</v>
      </c>
      <c r="T693" s="24" t="s">
        <v>37</v>
      </c>
      <c r="AF693" s="1" t="s">
        <v>1994</v>
      </c>
    </row>
    <row r="694" customFormat="false" ht="12.8" hidden="false" customHeight="false" outlineLevel="0" collapsed="false">
      <c r="A694" s="13" t="s">
        <v>2042</v>
      </c>
      <c r="B694" s="57" t="s">
        <v>2043</v>
      </c>
      <c r="C694" s="15"/>
      <c r="D694" s="15" t="s">
        <v>2003</v>
      </c>
      <c r="E694" s="15"/>
      <c r="F694" s="15"/>
      <c r="G694" s="15"/>
      <c r="H694" s="15"/>
      <c r="I694" s="15"/>
      <c r="J694" s="15"/>
      <c r="K694" s="15"/>
      <c r="L694" s="15"/>
      <c r="M694" s="15"/>
      <c r="N694" s="15"/>
      <c r="O694" s="57"/>
      <c r="P694" s="15" t="s">
        <v>35</v>
      </c>
      <c r="Q694" s="15" t="s">
        <v>2044</v>
      </c>
      <c r="R694" s="58"/>
      <c r="S694" s="58"/>
      <c r="T694" s="70" t="s">
        <v>37</v>
      </c>
      <c r="U694" s="59"/>
      <c r="V694" s="57"/>
      <c r="W694" s="15"/>
      <c r="X694" s="15"/>
      <c r="Y694" s="15"/>
      <c r="Z694" s="15"/>
      <c r="AA694" s="15"/>
      <c r="AB694" s="15"/>
      <c r="AC694" s="15"/>
      <c r="AD694" s="15"/>
      <c r="AE694" s="15"/>
      <c r="AF694" s="15" t="s">
        <v>1158</v>
      </c>
      <c r="AG694" s="15"/>
    </row>
    <row r="695" customFormat="false" ht="12.8" hidden="false" customHeight="false" outlineLevel="0" collapsed="false">
      <c r="A695" s="1" t="str">
        <f aca="false">SUBSTITUTE(SUBSTITUTE(CONCATENATE(IF(E695="Universally Unique","UU",E695),IF(G695&lt;&gt;I695,H695,F695),CONCATENATE(IF(I695="Identifier","ID",IF(I695="Text","",I695))))," ",""),"'","")</f>
        <v>RegistrationName</v>
      </c>
      <c r="B695" s="4" t="s">
        <v>2045</v>
      </c>
      <c r="D695" s="1" t="s">
        <v>2003</v>
      </c>
      <c r="E695" s="1" t="s">
        <v>1642</v>
      </c>
      <c r="G695" s="1" t="s">
        <v>69</v>
      </c>
      <c r="H695" s="1" t="str">
        <f aca="false">IF(F695&lt;&gt;"",CONCATENATE(F695," ",G695),G695)</f>
        <v>Name</v>
      </c>
      <c r="I695" s="1" t="s">
        <v>69</v>
      </c>
      <c r="K695" s="1" t="str">
        <f aca="false">IF(J695&lt;&gt;"",CONCATENATE(J695,"_ ",I695,". Type"),CONCATENATE(I695,". Type"))</f>
        <v>Name. Type</v>
      </c>
      <c r="O695" s="2" t="s">
        <v>41</v>
      </c>
      <c r="P695" s="1" t="s">
        <v>42</v>
      </c>
      <c r="Q695" s="1" t="s">
        <v>2046</v>
      </c>
      <c r="R695" s="1" t="s">
        <v>2026</v>
      </c>
      <c r="T695" s="24" t="s">
        <v>44</v>
      </c>
      <c r="V695" s="1"/>
      <c r="AF695" s="1" t="s">
        <v>1158</v>
      </c>
    </row>
    <row r="696" customFormat="false" ht="12.8" hidden="false" customHeight="false" outlineLevel="0" collapsed="false">
      <c r="A696" s="1" t="str">
        <f aca="false">SUBSTITUTE(SUBSTITUTE(CONCATENATE(IF(E696="Universally Unique","UU",E696),IF(G696&lt;&gt;I696,H696,F696),CONCATENATE(IF(I696="Identifier","ID",IF(I696="Text","",I696))))," ",""),"'","")</f>
        <v>CompanyID</v>
      </c>
      <c r="B696" s="1" t="s">
        <v>2047</v>
      </c>
      <c r="D696" s="1" t="s">
        <v>2003</v>
      </c>
      <c r="F696" s="1" t="s">
        <v>2028</v>
      </c>
      <c r="G696" s="1" t="s">
        <v>39</v>
      </c>
      <c r="H696" s="1" t="str">
        <f aca="false">IF(F696&lt;&gt;"",CONCATENATE(F696," ",G696),G696)</f>
        <v>Company Identifier</v>
      </c>
      <c r="I696" s="1" t="s">
        <v>39</v>
      </c>
      <c r="K696" s="1" t="str">
        <f aca="false">IF(J696&lt;&gt;"",CONCATENATE(J696,"_ ",I696,". Type"),CONCATENATE(I696,". Type"))</f>
        <v>Identifier. Type</v>
      </c>
      <c r="N696" s="1" t="s">
        <v>2048</v>
      </c>
      <c r="O696" s="2" t="s">
        <v>41</v>
      </c>
      <c r="P696" s="1" t="s">
        <v>42</v>
      </c>
      <c r="Q696" s="1" t="s">
        <v>2049</v>
      </c>
      <c r="R696" s="1" t="s">
        <v>2031</v>
      </c>
      <c r="T696" s="24" t="s">
        <v>37</v>
      </c>
      <c r="U696" s="1" t="s">
        <v>2050</v>
      </c>
      <c r="V696" s="1"/>
      <c r="AF696" s="1" t="s">
        <v>1158</v>
      </c>
    </row>
    <row r="697" customFormat="false" ht="12.8" hidden="false" customHeight="false" outlineLevel="0" collapsed="false">
      <c r="A697" s="1" t="str">
        <f aca="false">SUBSTITUTE(SUBSTITUTE(CONCATENATE(IF(E697="Universally Unique","UU",E697),IF(G697&lt;&gt;I697,H697,F697),CONCATENATE(IF(I697="Identifier","ID",IF(I697="Text","",I697))))," ",""),"'","")</f>
        <v>TaxLevelCode</v>
      </c>
      <c r="B697" s="4" t="s">
        <v>2051</v>
      </c>
      <c r="D697" s="1" t="s">
        <v>2003</v>
      </c>
      <c r="F697" s="4" t="s">
        <v>2052</v>
      </c>
      <c r="G697" s="4" t="s">
        <v>47</v>
      </c>
      <c r="H697" s="1" t="str">
        <f aca="false">IF(F697&lt;&gt;"",CONCATENATE(F697," ",G697),G697)</f>
        <v>Tax Level Code</v>
      </c>
      <c r="I697" s="1" t="s">
        <v>47</v>
      </c>
      <c r="K697" s="1" t="str">
        <f aca="false">IF(J697&lt;&gt;"",CONCATENATE(J697,"_ ",I697,". Type"),CONCATENATE(I697,". Type"))</f>
        <v>Code. Type</v>
      </c>
      <c r="O697" s="2" t="s">
        <v>41</v>
      </c>
      <c r="P697" s="1" t="s">
        <v>42</v>
      </c>
      <c r="Q697" s="1" t="s">
        <v>2053</v>
      </c>
      <c r="T697" s="24" t="s">
        <v>44</v>
      </c>
      <c r="V697" s="1"/>
    </row>
    <row r="698" customFormat="false" ht="12.8" hidden="false" customHeight="false" outlineLevel="0" collapsed="false">
      <c r="A698" s="1" t="str">
        <f aca="false">SUBSTITUTE(SUBSTITUTE(CONCATENATE(IF(E698="Universally Unique","UU",E698),IF(G698&lt;&gt;I698,H698,F698),CONCATENATE(IF(I698="Identifier","ID",IF(I698="Text","",I698))))," ",""),"'","")</f>
        <v>ExemptionReasonCode</v>
      </c>
      <c r="B698" s="4" t="s">
        <v>2054</v>
      </c>
      <c r="D698" s="1" t="s">
        <v>2003</v>
      </c>
      <c r="F698" s="4" t="s">
        <v>2055</v>
      </c>
      <c r="G698" s="4" t="s">
        <v>47</v>
      </c>
      <c r="H698" s="1" t="str">
        <f aca="false">IF(F698&lt;&gt;"",CONCATENATE(F698," ",G698),G698)</f>
        <v>Exemption Reason Code</v>
      </c>
      <c r="I698" s="1" t="s">
        <v>47</v>
      </c>
      <c r="K698" s="1" t="str">
        <f aca="false">IF(J698&lt;&gt;"",CONCATENATE(J698,"_ ",I698,". Type"),CONCATENATE(I698,". Type"))</f>
        <v>Code. Type</v>
      </c>
      <c r="O698" s="2" t="s">
        <v>41</v>
      </c>
      <c r="P698" s="1" t="s">
        <v>42</v>
      </c>
      <c r="Q698" s="4" t="s">
        <v>2056</v>
      </c>
      <c r="T698" s="24" t="s">
        <v>37</v>
      </c>
      <c r="V698" s="1"/>
    </row>
    <row r="699" customFormat="false" ht="12.8" hidden="false" customHeight="false" outlineLevel="0" collapsed="false">
      <c r="A699" s="1" t="str">
        <f aca="false">SUBSTITUTE(SUBSTITUTE(CONCATENATE(IF(E699="Universally Unique","UU",E699),IF(G699&lt;&gt;I699,H699,F699),CONCATENATE(IF(I699="Identifier","ID",IF(I699="Text","",I699))))," ",""),"'","")</f>
        <v>ExemptionReason</v>
      </c>
      <c r="B699" s="4" t="s">
        <v>2057</v>
      </c>
      <c r="D699" s="1" t="s">
        <v>2003</v>
      </c>
      <c r="E699" s="1" t="s">
        <v>2058</v>
      </c>
      <c r="G699" s="1" t="s">
        <v>192</v>
      </c>
      <c r="H699" s="1" t="str">
        <f aca="false">IF(F699&lt;&gt;"",CONCATENATE(F699," ",G699),G699)</f>
        <v>Reason</v>
      </c>
      <c r="I699" s="1" t="s">
        <v>54</v>
      </c>
      <c r="K699" s="1" t="str">
        <f aca="false">IF(J699&lt;&gt;"",CONCATENATE(J699,"_ ",I699,". Type"),CONCATENATE(I699,". Type"))</f>
        <v>Text. Type</v>
      </c>
      <c r="O699" s="2" t="s">
        <v>41</v>
      </c>
      <c r="P699" s="1" t="s">
        <v>42</v>
      </c>
      <c r="Q699" s="4" t="s">
        <v>2059</v>
      </c>
      <c r="T699" s="24" t="s">
        <v>44</v>
      </c>
      <c r="V699" s="1"/>
      <c r="AF699" s="1" t="s">
        <v>1158</v>
      </c>
    </row>
    <row r="700" s="26" customFormat="true" ht="12.8" hidden="false" customHeight="false" outlineLevel="0" collapsed="false">
      <c r="A700" s="27" t="str">
        <f aca="false">SUBSTITUTE(SUBSTITUTE(CONCATENATE(IF(E700="Universally Unique","UU",E700),F700,IF(H700&lt;&gt;I700,H700,""),CONCATENATE(IF(I700="Identifier","ID",IF(I700="Text","",I700))))," ",""),"'","")</f>
        <v>RegistrationAddress</v>
      </c>
      <c r="B700" s="34" t="s">
        <v>2060</v>
      </c>
      <c r="C700" s="47"/>
      <c r="D700" s="47" t="s">
        <v>2003</v>
      </c>
      <c r="E700" s="47" t="s">
        <v>1642</v>
      </c>
      <c r="F700" s="47"/>
      <c r="G700" s="47"/>
      <c r="H700" s="34" t="str">
        <f aca="false">M700</f>
        <v>Address</v>
      </c>
      <c r="I700" s="34" t="str">
        <f aca="false">M700</f>
        <v>Address</v>
      </c>
      <c r="J700" s="34"/>
      <c r="K700" s="34"/>
      <c r="L700" s="47"/>
      <c r="M700" s="31" t="s">
        <v>33</v>
      </c>
      <c r="N700" s="47"/>
      <c r="O700" s="35" t="s">
        <v>41</v>
      </c>
      <c r="P700" s="47" t="s">
        <v>153</v>
      </c>
      <c r="Q700" s="31" t="s">
        <v>2061</v>
      </c>
      <c r="R700" s="49"/>
      <c r="S700" s="49"/>
      <c r="T700" s="50" t="s">
        <v>44</v>
      </c>
      <c r="U700" s="67"/>
      <c r="V700" s="35"/>
      <c r="W700" s="47"/>
      <c r="X700" s="47"/>
      <c r="Y700" s="47"/>
      <c r="Z700" s="47"/>
      <c r="AA700" s="47"/>
      <c r="AB700" s="47"/>
      <c r="AC700" s="47"/>
      <c r="AD700" s="47"/>
      <c r="AE700" s="47"/>
      <c r="AF700" s="47"/>
      <c r="AG700" s="47"/>
    </row>
    <row r="701" s="26" customFormat="true" ht="12.8" hidden="false" customHeight="false" outlineLevel="0" collapsed="false">
      <c r="A701" s="27" t="str">
        <f aca="false">SUBSTITUTE(SUBSTITUTE(CONCATENATE(IF(E701="Universally Unique","UU",E701),F701,IF(H701&lt;&gt;I701,H701,""),CONCATENATE(IF(I701="Identifier","ID",IF(I701="Text","",I701))))," ",""),"'","")</f>
        <v>TaxScheme</v>
      </c>
      <c r="B701" s="34" t="s">
        <v>2062</v>
      </c>
      <c r="C701" s="47"/>
      <c r="D701" s="47" t="s">
        <v>2003</v>
      </c>
      <c r="E701" s="47"/>
      <c r="F701" s="47"/>
      <c r="G701" s="47"/>
      <c r="H701" s="34" t="str">
        <f aca="false">M701</f>
        <v>Tax Scheme</v>
      </c>
      <c r="I701" s="34" t="str">
        <f aca="false">M701</f>
        <v>Tax Scheme</v>
      </c>
      <c r="J701" s="34"/>
      <c r="K701" s="34"/>
      <c r="L701" s="47"/>
      <c r="M701" s="31" t="s">
        <v>2063</v>
      </c>
      <c r="N701" s="47"/>
      <c r="O701" s="35" t="n">
        <v>1</v>
      </c>
      <c r="P701" s="47" t="s">
        <v>153</v>
      </c>
      <c r="Q701" s="31" t="s">
        <v>2064</v>
      </c>
      <c r="R701" s="49"/>
      <c r="S701" s="49"/>
      <c r="T701" s="50" t="s">
        <v>44</v>
      </c>
      <c r="U701" s="67"/>
      <c r="V701" s="35"/>
      <c r="W701" s="47"/>
      <c r="X701" s="47"/>
      <c r="Y701" s="47"/>
      <c r="Z701" s="47"/>
      <c r="AA701" s="47"/>
      <c r="AB701" s="47"/>
      <c r="AC701" s="47"/>
      <c r="AD701" s="47"/>
      <c r="AE701" s="47"/>
      <c r="AF701" s="47" t="s">
        <v>1158</v>
      </c>
      <c r="AG701" s="47"/>
    </row>
    <row r="702" s="26" customFormat="true" ht="12.8" hidden="false" customHeight="false" outlineLevel="0" collapsed="false">
      <c r="A702" s="13" t="s">
        <v>1259</v>
      </c>
      <c r="B702" s="57" t="s">
        <v>2065</v>
      </c>
      <c r="C702" s="15"/>
      <c r="D702" s="15" t="s">
        <v>1259</v>
      </c>
      <c r="E702" s="15"/>
      <c r="F702" s="15"/>
      <c r="G702" s="15"/>
      <c r="H702" s="15"/>
      <c r="I702" s="15"/>
      <c r="J702" s="15"/>
      <c r="K702" s="15"/>
      <c r="L702" s="15"/>
      <c r="M702" s="15"/>
      <c r="N702" s="15"/>
      <c r="O702" s="57"/>
      <c r="P702" s="15" t="s">
        <v>35</v>
      </c>
      <c r="Q702" s="15" t="s">
        <v>2066</v>
      </c>
      <c r="R702" s="58"/>
      <c r="S702" s="58"/>
      <c r="T702" s="70" t="s">
        <v>37</v>
      </c>
      <c r="U702" s="59"/>
      <c r="V702" s="57"/>
      <c r="W702" s="15" t="s">
        <v>245</v>
      </c>
      <c r="X702" s="15"/>
      <c r="Y702" s="15"/>
      <c r="Z702" s="15"/>
      <c r="AA702" s="15"/>
      <c r="AB702" s="15"/>
      <c r="AC702" s="15"/>
      <c r="AD702" s="15"/>
      <c r="AE702" s="15"/>
      <c r="AF702" s="15"/>
      <c r="AG702" s="15"/>
    </row>
    <row r="703" s="26" customFormat="true" ht="12.8" hidden="false" customHeight="false" outlineLevel="0" collapsed="false">
      <c r="A703" s="1" t="str">
        <f aca="false">SUBSTITUTE(SUBSTITUTE(CONCATENATE(IF(E703="Universally Unique","UU",E703),IF(G703&lt;&gt;I703,H703,F703),CONCATENATE(IF(I703="Identifier","ID",IF(I703="Text","",I703))))," ",""),"'","")</f>
        <v>ID</v>
      </c>
      <c r="B703" s="4" t="s">
        <v>2067</v>
      </c>
      <c r="C703" s="1"/>
      <c r="D703" s="1" t="s">
        <v>1259</v>
      </c>
      <c r="E703" s="1"/>
      <c r="F703" s="1"/>
      <c r="G703" s="1" t="s">
        <v>39</v>
      </c>
      <c r="H703" s="1" t="str">
        <f aca="false">IF(F703&lt;&gt;"",CONCATENATE(F703," ",G703),G703)</f>
        <v>Identifier</v>
      </c>
      <c r="I703" s="1" t="s">
        <v>39</v>
      </c>
      <c r="J703" s="1"/>
      <c r="K703" s="1" t="str">
        <f aca="false">IF(J703&lt;&gt;"",CONCATENATE(J703,"_ ",I703,". Type"),CONCATENATE(I703,". Type"))</f>
        <v>Identifier. Type</v>
      </c>
      <c r="L703" s="1"/>
      <c r="M703" s="1"/>
      <c r="N703" s="1"/>
      <c r="O703" s="2" t="s">
        <v>41</v>
      </c>
      <c r="P703" s="1" t="s">
        <v>42</v>
      </c>
      <c r="Q703" s="1" t="s">
        <v>2068</v>
      </c>
      <c r="R703" s="1"/>
      <c r="S703" s="1"/>
      <c r="T703" s="24" t="s">
        <v>44</v>
      </c>
      <c r="U703" s="1"/>
      <c r="V703" s="1"/>
      <c r="W703" s="1" t="s">
        <v>245</v>
      </c>
      <c r="X703" s="1"/>
      <c r="Y703" s="1"/>
      <c r="Z703" s="1"/>
      <c r="AA703" s="1"/>
      <c r="AB703" s="1"/>
      <c r="AC703" s="1"/>
      <c r="AD703" s="1"/>
      <c r="AE703" s="1"/>
      <c r="AF703" s="1"/>
      <c r="AG703" s="1"/>
    </row>
    <row r="704" customFormat="false" ht="12.8" hidden="false" customHeight="false" outlineLevel="0" collapsed="false">
      <c r="A704" s="1" t="str">
        <f aca="false">SUBSTITUTE(SUBSTITUTE(CONCATENATE(IF(E704="Universally Unique","UU",E704),IF(G704&lt;&gt;I704,H704,F704),CONCATENATE(IF(I704="Identifier","ID",IF(I704="Text","",I704))))," ",""),"'","")</f>
        <v>PaidAmount</v>
      </c>
      <c r="B704" s="4" t="s">
        <v>2069</v>
      </c>
      <c r="D704" s="1" t="s">
        <v>1259</v>
      </c>
      <c r="E704" s="1" t="s">
        <v>2070</v>
      </c>
      <c r="G704" s="1" t="s">
        <v>209</v>
      </c>
      <c r="H704" s="1" t="str">
        <f aca="false">IF(F704&lt;&gt;"",CONCATENATE(F704," ",G704),G704)</f>
        <v>Amount</v>
      </c>
      <c r="I704" s="1" t="s">
        <v>209</v>
      </c>
      <c r="K704" s="1" t="str">
        <f aca="false">IF(J704&lt;&gt;"",CONCATENATE(J704,"_ ",I704,". Type"),CONCATENATE(I704,". Type"))</f>
        <v>Amount. Type</v>
      </c>
      <c r="O704" s="2" t="s">
        <v>41</v>
      </c>
      <c r="P704" s="1" t="s">
        <v>42</v>
      </c>
      <c r="Q704" s="1" t="s">
        <v>2071</v>
      </c>
      <c r="T704" s="24" t="s">
        <v>44</v>
      </c>
      <c r="V704" s="1"/>
      <c r="W704" s="1" t="s">
        <v>245</v>
      </c>
    </row>
    <row r="705" customFormat="false" ht="12.8" hidden="false" customHeight="false" outlineLevel="0" collapsed="false">
      <c r="A705" s="1" t="str">
        <f aca="false">SUBSTITUTE(SUBSTITUTE(CONCATENATE(IF(E705="Universally Unique","UU",E705),IF(G705&lt;&gt;I705,H705,F705),CONCATENATE(IF(I705="Identifier","ID",IF(I705="Text","",I705))))," ",""),"'","")</f>
        <v>ReceivedDate</v>
      </c>
      <c r="B705" s="4" t="s">
        <v>2072</v>
      </c>
      <c r="D705" s="1" t="s">
        <v>1259</v>
      </c>
      <c r="E705" s="1" t="s">
        <v>2073</v>
      </c>
      <c r="G705" s="1" t="s">
        <v>311</v>
      </c>
      <c r="H705" s="1" t="str">
        <f aca="false">IF(F705&lt;&gt;"",CONCATENATE(F705," ",G705),G705)</f>
        <v>Date</v>
      </c>
      <c r="I705" s="1" t="s">
        <v>311</v>
      </c>
      <c r="K705" s="1" t="str">
        <f aca="false">IF(J705&lt;&gt;"",CONCATENATE(J705,"_ ",I705,". Type"),CONCATENATE(I705,". Type"))</f>
        <v>Date. Type</v>
      </c>
      <c r="O705" s="2" t="s">
        <v>41</v>
      </c>
      <c r="P705" s="1" t="s">
        <v>42</v>
      </c>
      <c r="Q705" s="1" t="s">
        <v>2074</v>
      </c>
      <c r="T705" s="24" t="s">
        <v>44</v>
      </c>
      <c r="V705" s="1"/>
      <c r="W705" s="1" t="s">
        <v>245</v>
      </c>
    </row>
    <row r="706" s="26" customFormat="true" ht="12.8" hidden="false" customHeight="false" outlineLevel="0" collapsed="false">
      <c r="A706" s="1" t="str">
        <f aca="false">SUBSTITUTE(SUBSTITUTE(CONCATENATE(IF(E706="Universally Unique","UU",E706),IF(G706&lt;&gt;I706,H706,F706),CONCATENATE(IF(I706="Identifier","ID",IF(I706="Text","",I706))))," ",""),"'","")</f>
        <v>PaidDate</v>
      </c>
      <c r="B706" s="4" t="s">
        <v>2075</v>
      </c>
      <c r="C706" s="1"/>
      <c r="D706" s="1" t="s">
        <v>1259</v>
      </c>
      <c r="E706" s="1" t="s">
        <v>2070</v>
      </c>
      <c r="F706" s="1"/>
      <c r="G706" s="12" t="s">
        <v>311</v>
      </c>
      <c r="H706" s="1" t="str">
        <f aca="false">IF(F706&lt;&gt;"",CONCATENATE(F706," ",G706),G706)</f>
        <v>Date</v>
      </c>
      <c r="I706" s="12" t="s">
        <v>311</v>
      </c>
      <c r="J706" s="1"/>
      <c r="K706" s="1" t="str">
        <f aca="false">IF(J706&lt;&gt;"",CONCATENATE(J706,"_ ",I706,". Type"),CONCATENATE(I706,". Type"))</f>
        <v>Date. Type</v>
      </c>
      <c r="L706" s="1"/>
      <c r="M706" s="1"/>
      <c r="N706" s="1"/>
      <c r="O706" s="2" t="s">
        <v>41</v>
      </c>
      <c r="P706" s="1" t="s">
        <v>42</v>
      </c>
      <c r="Q706" s="4" t="s">
        <v>2076</v>
      </c>
      <c r="R706" s="1"/>
      <c r="S706" s="1"/>
      <c r="T706" s="24" t="s">
        <v>37</v>
      </c>
      <c r="U706" s="1"/>
      <c r="V706" s="1"/>
      <c r="W706" s="1" t="s">
        <v>245</v>
      </c>
      <c r="X706" s="1"/>
      <c r="Y706" s="1"/>
      <c r="Z706" s="1"/>
      <c r="AA706" s="1"/>
      <c r="AB706" s="1"/>
      <c r="AC706" s="1"/>
      <c r="AD706" s="1"/>
      <c r="AE706" s="1"/>
      <c r="AF706" s="1"/>
      <c r="AG706" s="1"/>
    </row>
    <row r="707" s="26" customFormat="true" ht="12.8" hidden="false" customHeight="false" outlineLevel="0" collapsed="false">
      <c r="A707" s="1" t="str">
        <f aca="false">SUBSTITUTE(SUBSTITUTE(CONCATENATE(IF(E707="Universally Unique","UU",E707),IF(G707&lt;&gt;I707,H707,F707),CONCATENATE(IF(I707="Identifier","ID",IF(I707="Text","",I707))))," ",""),"'","")</f>
        <v>PaidTime</v>
      </c>
      <c r="B707" s="4" t="s">
        <v>2077</v>
      </c>
      <c r="C707" s="1"/>
      <c r="D707" s="1" t="s">
        <v>1259</v>
      </c>
      <c r="E707" s="1" t="s">
        <v>2070</v>
      </c>
      <c r="F707" s="1"/>
      <c r="G707" s="12" t="s">
        <v>477</v>
      </c>
      <c r="H707" s="1" t="str">
        <f aca="false">IF(F707&lt;&gt;"",CONCATENATE(F707," ",G707),G707)</f>
        <v>Time</v>
      </c>
      <c r="I707" s="12" t="s">
        <v>477</v>
      </c>
      <c r="J707" s="1"/>
      <c r="K707" s="1" t="str">
        <f aca="false">IF(J707&lt;&gt;"",CONCATENATE(J707,"_ ",I707,". Type"),CONCATENATE(I707,". Type"))</f>
        <v>Time. Type</v>
      </c>
      <c r="L707" s="1"/>
      <c r="M707" s="1"/>
      <c r="N707" s="1"/>
      <c r="O707" s="2" t="s">
        <v>41</v>
      </c>
      <c r="P707" s="1" t="s">
        <v>42</v>
      </c>
      <c r="Q707" s="4" t="s">
        <v>2078</v>
      </c>
      <c r="R707" s="1"/>
      <c r="S707" s="1"/>
      <c r="T707" s="24" t="s">
        <v>37</v>
      </c>
      <c r="U707" s="1"/>
      <c r="V707" s="1"/>
      <c r="W707" s="1" t="s">
        <v>245</v>
      </c>
      <c r="X707" s="1"/>
      <c r="Y707" s="1"/>
      <c r="Z707" s="1"/>
      <c r="AA707" s="1"/>
      <c r="AB707" s="1"/>
      <c r="AC707" s="1"/>
      <c r="AD707" s="1"/>
      <c r="AE707" s="1"/>
      <c r="AF707" s="1"/>
      <c r="AG707" s="1"/>
    </row>
    <row r="708" s="26" customFormat="true" ht="12.8" hidden="false" customHeight="false" outlineLevel="0" collapsed="false">
      <c r="A708" s="1" t="str">
        <f aca="false">SUBSTITUTE(SUBSTITUTE(CONCATENATE(IF(E708="Universally Unique","UU",E708),IF(G708&lt;&gt;I708,H708,F708),CONCATENATE(IF(I708="Identifier","ID",IF(I708="Text","",I708))))," ",""),"'","")</f>
        <v>InstructionID</v>
      </c>
      <c r="B708" s="4" t="s">
        <v>2079</v>
      </c>
      <c r="C708" s="1"/>
      <c r="D708" s="1" t="s">
        <v>1259</v>
      </c>
      <c r="E708" s="1"/>
      <c r="F708" s="1" t="s">
        <v>2080</v>
      </c>
      <c r="G708" s="1" t="s">
        <v>39</v>
      </c>
      <c r="H708" s="1" t="str">
        <f aca="false">IF(F708&lt;&gt;"",CONCATENATE(F708," ",G708),G708)</f>
        <v>Instruction Identifier</v>
      </c>
      <c r="I708" s="1" t="s">
        <v>39</v>
      </c>
      <c r="J708" s="1"/>
      <c r="K708" s="1" t="str">
        <f aca="false">IF(J708&lt;&gt;"",CONCATENATE(J708,"_ ",I708,". Type"),CONCATENATE(I708,". Type"))</f>
        <v>Identifier. Type</v>
      </c>
      <c r="L708" s="1"/>
      <c r="M708" s="1"/>
      <c r="N708" s="1"/>
      <c r="O708" s="2" t="s">
        <v>41</v>
      </c>
      <c r="P708" s="1" t="s">
        <v>42</v>
      </c>
      <c r="Q708" s="1" t="s">
        <v>2081</v>
      </c>
      <c r="R708" s="1"/>
      <c r="S708" s="1"/>
      <c r="T708" s="24" t="s">
        <v>37</v>
      </c>
      <c r="U708" s="1"/>
      <c r="V708" s="1"/>
      <c r="W708" s="1" t="s">
        <v>245</v>
      </c>
      <c r="X708" s="1"/>
      <c r="Y708" s="1"/>
      <c r="Z708" s="1"/>
      <c r="AA708" s="1"/>
      <c r="AB708" s="1"/>
      <c r="AC708" s="1"/>
      <c r="AD708" s="1"/>
      <c r="AE708" s="1"/>
      <c r="AF708" s="1"/>
      <c r="AG708" s="1"/>
    </row>
    <row r="709" customFormat="false" ht="12.8" hidden="false" customHeight="false" outlineLevel="0" collapsed="false">
      <c r="A709" s="13" t="s">
        <v>2082</v>
      </c>
      <c r="B709" s="57" t="s">
        <v>2083</v>
      </c>
      <c r="C709" s="15"/>
      <c r="D709" s="15" t="s">
        <v>228</v>
      </c>
      <c r="E709" s="15"/>
      <c r="F709" s="15"/>
      <c r="G709" s="15"/>
      <c r="H709" s="15"/>
      <c r="I709" s="15"/>
      <c r="J709" s="15"/>
      <c r="K709" s="15"/>
      <c r="L709" s="15"/>
      <c r="M709" s="15"/>
      <c r="N709" s="15"/>
      <c r="O709" s="57"/>
      <c r="P709" s="15" t="s">
        <v>35</v>
      </c>
      <c r="Q709" s="15" t="s">
        <v>2084</v>
      </c>
      <c r="R709" s="58"/>
      <c r="S709" s="58"/>
      <c r="T709" s="70" t="s">
        <v>37</v>
      </c>
      <c r="U709" s="59"/>
      <c r="V709" s="57"/>
      <c r="W709" s="15" t="s">
        <v>245</v>
      </c>
      <c r="X709" s="15"/>
      <c r="Y709" s="15"/>
      <c r="Z709" s="15"/>
      <c r="AA709" s="15"/>
      <c r="AB709" s="15"/>
      <c r="AC709" s="15"/>
      <c r="AD709" s="15"/>
      <c r="AE709" s="15"/>
      <c r="AF709" s="15"/>
      <c r="AG709" s="15"/>
    </row>
    <row r="710" s="26" customFormat="true" ht="12.8" hidden="false" customHeight="false" outlineLevel="0" collapsed="false">
      <c r="A710" s="1" t="str">
        <f aca="false">SUBSTITUTE(SUBSTITUTE(CONCATENATE(IF(E710="Universally Unique","UU",E710),IF(G710&lt;&gt;I710,H710,F710),CONCATENATE(IF(I710="Identifier","ID",IF(I710="Text","",I710))))," ",""),"'","")</f>
        <v>ID</v>
      </c>
      <c r="B710" s="4" t="s">
        <v>2085</v>
      </c>
      <c r="C710" s="1"/>
      <c r="D710" s="4" t="s">
        <v>228</v>
      </c>
      <c r="E710" s="1"/>
      <c r="F710" s="1"/>
      <c r="G710" s="1" t="s">
        <v>39</v>
      </c>
      <c r="H710" s="1" t="str">
        <f aca="false">IF(F710&lt;&gt;"",CONCATENATE(F710," ",G710),G710)</f>
        <v>Identifier</v>
      </c>
      <c r="I710" s="1" t="s">
        <v>39</v>
      </c>
      <c r="J710" s="1"/>
      <c r="K710" s="1" t="str">
        <f aca="false">IF(J710&lt;&gt;"",CONCATENATE(J710,"_ ",I710,". Type"),CONCATENATE(I710,". Type"))</f>
        <v>Identifier. Type</v>
      </c>
      <c r="L710" s="1"/>
      <c r="M710" s="1"/>
      <c r="N710" s="1"/>
      <c r="O710" s="2" t="s">
        <v>41</v>
      </c>
      <c r="P710" s="1" t="s">
        <v>42</v>
      </c>
      <c r="Q710" s="4" t="s">
        <v>2086</v>
      </c>
      <c r="R710" s="1"/>
      <c r="S710" s="1"/>
      <c r="T710" s="24" t="s">
        <v>37</v>
      </c>
      <c r="U710" s="1"/>
      <c r="V710" s="1"/>
      <c r="W710" s="1" t="s">
        <v>245</v>
      </c>
      <c r="X710" s="1"/>
      <c r="Y710" s="1"/>
      <c r="Z710" s="1"/>
      <c r="AA710" s="1"/>
      <c r="AB710" s="1"/>
      <c r="AC710" s="1"/>
      <c r="AD710" s="1"/>
      <c r="AE710" s="1"/>
      <c r="AF710" s="1"/>
      <c r="AG710" s="1"/>
    </row>
    <row r="711" customFormat="false" ht="12.8" hidden="false" customHeight="false" outlineLevel="0" collapsed="false">
      <c r="A711" s="1" t="str">
        <f aca="false">SUBSTITUTE(SUBSTITUTE(CONCATENATE(IF(E711="Universally Unique","UU",E711),IF(G711&lt;&gt;I711,H711,F711),CONCATENATE(IF(I711="Identifier","ID",IF(I711="Text","",I711))))," ",""),"'","")</f>
        <v>PaymentMeansCode</v>
      </c>
      <c r="B711" s="4" t="s">
        <v>2087</v>
      </c>
      <c r="D711" s="1" t="s">
        <v>228</v>
      </c>
      <c r="F711" s="4" t="s">
        <v>228</v>
      </c>
      <c r="G711" s="4" t="s">
        <v>47</v>
      </c>
      <c r="H711" s="1" t="str">
        <f aca="false">IF(F711&lt;&gt;"",CONCATENATE(F711," ",G711),G711)</f>
        <v>Payment Means Code</v>
      </c>
      <c r="I711" s="1" t="s">
        <v>47</v>
      </c>
      <c r="J711" s="1" t="s">
        <v>228</v>
      </c>
      <c r="K711" s="1" t="str">
        <f aca="false">IF(J711&lt;&gt;"",CONCATENATE(J711,"_ ",I711,". Type"),CONCATENATE(I711,". Type"))</f>
        <v>Payment Means_ Code. Type</v>
      </c>
      <c r="O711" s="2" t="n">
        <v>1</v>
      </c>
      <c r="P711" s="1" t="s">
        <v>42</v>
      </c>
      <c r="Q711" s="1" t="s">
        <v>2088</v>
      </c>
      <c r="T711" s="24" t="s">
        <v>37</v>
      </c>
      <c r="V711" s="1"/>
      <c r="W711" s="1" t="s">
        <v>245</v>
      </c>
    </row>
    <row r="712" customFormat="false" ht="23.85" hidden="false" customHeight="false" outlineLevel="0" collapsed="false">
      <c r="A712" s="1" t="str">
        <f aca="false">SUBSTITUTE(SUBSTITUTE(CONCATENATE(IF(E712="Universally Unique","UU",E712),IF(G712&lt;&gt;I712,H712,F712),CONCATENATE(IF(I712="Identifier","ID",IF(I712="Text","",I712))))," ",""),"'","")</f>
        <v>PaymentDueDate</v>
      </c>
      <c r="B712" s="1" t="s">
        <v>2089</v>
      </c>
      <c r="D712" s="1" t="s">
        <v>228</v>
      </c>
      <c r="F712" s="1" t="s">
        <v>2090</v>
      </c>
      <c r="G712" s="1" t="s">
        <v>311</v>
      </c>
      <c r="H712" s="1" t="str">
        <f aca="false">IF(F712&lt;&gt;"",CONCATENATE(F712," ",G712),G712)</f>
        <v>Payment Due Date</v>
      </c>
      <c r="I712" s="1" t="s">
        <v>311</v>
      </c>
      <c r="K712" s="1" t="str">
        <f aca="false">IF(J712&lt;&gt;"",CONCATENATE(J712,"_ ",I712,". Type"),CONCATENATE(I712,". Type"))</f>
        <v>Date. Type</v>
      </c>
      <c r="O712" s="2" t="s">
        <v>41</v>
      </c>
      <c r="P712" s="1" t="s">
        <v>42</v>
      </c>
      <c r="Q712" s="1" t="s">
        <v>2091</v>
      </c>
      <c r="T712" s="24" t="s">
        <v>37</v>
      </c>
      <c r="V712" s="1"/>
      <c r="W712" s="1" t="s">
        <v>245</v>
      </c>
      <c r="AF712" s="1" t="s">
        <v>2092</v>
      </c>
    </row>
    <row r="713" s="26" customFormat="true" ht="12.8" hidden="false" customHeight="false" outlineLevel="0" collapsed="false">
      <c r="A713" s="1" t="str">
        <f aca="false">SUBSTITUTE(SUBSTITUTE(CONCATENATE(IF(E713="Universally Unique","UU",E713),IF(G713&lt;&gt;I713,H713,F713),CONCATENATE(IF(I713="Identifier","ID",IF(I713="Text","",I713))))," ",""),"'","")</f>
        <v>PaymentChannelCode</v>
      </c>
      <c r="B713" s="4" t="s">
        <v>2093</v>
      </c>
      <c r="C713" s="1"/>
      <c r="D713" s="1" t="s">
        <v>228</v>
      </c>
      <c r="E713" s="1"/>
      <c r="F713" s="4" t="s">
        <v>2094</v>
      </c>
      <c r="G713" s="4" t="s">
        <v>47</v>
      </c>
      <c r="H713" s="1" t="str">
        <f aca="false">IF(F713&lt;&gt;"",CONCATENATE(F713," ",G713),G713)</f>
        <v>Payment Channel Code</v>
      </c>
      <c r="I713" s="1" t="s">
        <v>47</v>
      </c>
      <c r="J713" s="1"/>
      <c r="K713" s="1" t="str">
        <f aca="false">IF(J713&lt;&gt;"",CONCATENATE(J713,"_ ",I713,". Type"),CONCATENATE(I713,". Type"))</f>
        <v>Code. Type</v>
      </c>
      <c r="L713" s="1"/>
      <c r="M713" s="1"/>
      <c r="N713" s="1"/>
      <c r="O713" s="2" t="s">
        <v>41</v>
      </c>
      <c r="P713" s="1" t="s">
        <v>42</v>
      </c>
      <c r="Q713" s="1" t="s">
        <v>2095</v>
      </c>
      <c r="R713" s="1"/>
      <c r="S713" s="1"/>
      <c r="T713" s="24" t="s">
        <v>44</v>
      </c>
      <c r="U713" s="1"/>
      <c r="V713" s="1"/>
      <c r="W713" s="1" t="s">
        <v>245</v>
      </c>
      <c r="X713" s="1"/>
      <c r="Y713" s="1"/>
      <c r="Z713" s="1"/>
      <c r="AA713" s="1"/>
      <c r="AB713" s="1"/>
      <c r="AC713" s="1"/>
      <c r="AD713" s="1"/>
      <c r="AE713" s="1"/>
      <c r="AF713" s="1"/>
      <c r="AG713" s="1"/>
    </row>
    <row r="714" s="26" customFormat="true" ht="12.8" hidden="false" customHeight="false" outlineLevel="0" collapsed="false">
      <c r="A714" s="1" t="str">
        <f aca="false">SUBSTITUTE(SUBSTITUTE(CONCATENATE(IF(E714="Universally Unique","UU",E714),IF(G714&lt;&gt;I714,H714,F714),CONCATENATE(IF(I714="Identifier","ID",IF(I714="Text","",I714))))," ",""),"'","")</f>
        <v>InstructionID</v>
      </c>
      <c r="B714" s="4" t="s">
        <v>2096</v>
      </c>
      <c r="C714" s="1"/>
      <c r="D714" s="4" t="s">
        <v>228</v>
      </c>
      <c r="E714" s="1"/>
      <c r="F714" s="1" t="s">
        <v>2080</v>
      </c>
      <c r="G714" s="1" t="s">
        <v>39</v>
      </c>
      <c r="H714" s="1" t="str">
        <f aca="false">IF(F714&lt;&gt;"",CONCATENATE(F714," ",G714),G714)</f>
        <v>Instruction Identifier</v>
      </c>
      <c r="I714" s="1" t="s">
        <v>39</v>
      </c>
      <c r="J714" s="1"/>
      <c r="K714" s="1" t="str">
        <f aca="false">IF(J714&lt;&gt;"",CONCATENATE(J714,"_ ",I714,". Type"),CONCATENATE(I714,". Type"))</f>
        <v>Identifier. Type</v>
      </c>
      <c r="L714" s="1"/>
      <c r="M714" s="1"/>
      <c r="N714" s="1"/>
      <c r="O714" s="2" t="s">
        <v>41</v>
      </c>
      <c r="P714" s="1" t="s">
        <v>42</v>
      </c>
      <c r="Q714" s="1" t="s">
        <v>2081</v>
      </c>
      <c r="R714" s="1"/>
      <c r="S714" s="1"/>
      <c r="T714" s="24" t="s">
        <v>37</v>
      </c>
      <c r="U714" s="1"/>
      <c r="V714" s="1"/>
      <c r="W714" s="1" t="s">
        <v>245</v>
      </c>
      <c r="X714" s="1"/>
      <c r="Y714" s="1"/>
      <c r="Z714" s="1"/>
      <c r="AA714" s="1"/>
      <c r="AB714" s="1"/>
      <c r="AC714" s="1"/>
      <c r="AD714" s="1"/>
      <c r="AE714" s="1"/>
      <c r="AF714" s="1"/>
      <c r="AG714" s="1"/>
    </row>
    <row r="715" customFormat="false" ht="12.8" hidden="false" customHeight="false" outlineLevel="0" collapsed="false">
      <c r="A715" s="1" t="str">
        <f aca="false">SUBSTITUTE(SUBSTITUTE(CONCATENATE(IF(E715="Universally Unique","UU",E715),IF(G715&lt;&gt;I715,H715,F715),CONCATENATE(IF(I715="Identifier","ID",IF(I715="Text","",I715))))," ",""),"'","")</f>
        <v>InstructionNote</v>
      </c>
      <c r="B715" s="4" t="s">
        <v>2097</v>
      </c>
      <c r="D715" s="4" t="s">
        <v>228</v>
      </c>
      <c r="E715" s="1" t="s">
        <v>2080</v>
      </c>
      <c r="G715" s="1" t="s">
        <v>373</v>
      </c>
      <c r="H715" s="1" t="str">
        <f aca="false">IF(F715&lt;&gt;"",CONCATENATE(F715," ",G715),G715)</f>
        <v>Note</v>
      </c>
      <c r="I715" s="1" t="s">
        <v>54</v>
      </c>
      <c r="K715" s="1" t="str">
        <f aca="false">IF(J715&lt;&gt;"",CONCATENATE(J715,"_ ",I715,". Type"),CONCATENATE(I715,". Type"))</f>
        <v>Text. Type</v>
      </c>
      <c r="O715" s="2" t="s">
        <v>152</v>
      </c>
      <c r="P715" s="1" t="s">
        <v>42</v>
      </c>
      <c r="Q715" s="26" t="s">
        <v>2098</v>
      </c>
      <c r="T715" s="24" t="s">
        <v>37</v>
      </c>
      <c r="V715" s="1"/>
      <c r="W715" s="1" t="s">
        <v>245</v>
      </c>
    </row>
    <row r="716" s="26" customFormat="true" ht="12.8" hidden="false" customHeight="false" outlineLevel="0" collapsed="false">
      <c r="A716" s="1" t="str">
        <f aca="false">SUBSTITUTE(SUBSTITUTE(CONCATENATE(IF(E716="Universally Unique","UU",E716),IF(G716&lt;&gt;I716,H716,F716),CONCATENATE(IF(I716="Identifier","ID",IF(I716="Text","",I716))))," ",""),"'","")</f>
        <v>PaymentID</v>
      </c>
      <c r="B716" s="4" t="s">
        <v>2099</v>
      </c>
      <c r="C716" s="1"/>
      <c r="D716" s="4" t="s">
        <v>228</v>
      </c>
      <c r="E716" s="1"/>
      <c r="F716" s="1" t="s">
        <v>1259</v>
      </c>
      <c r="G716" s="4" t="s">
        <v>39</v>
      </c>
      <c r="H716" s="1" t="str">
        <f aca="false">IF(F716&lt;&gt;"",CONCATENATE(F716," ",G716),G716)</f>
        <v>Payment Identifier</v>
      </c>
      <c r="I716" s="1" t="s">
        <v>39</v>
      </c>
      <c r="J716" s="1"/>
      <c r="K716" s="1" t="str">
        <f aca="false">IF(J716&lt;&gt;"",CONCATENATE(J716,"_ ",I716,". Type"),CONCATENATE(I716,". Type"))</f>
        <v>Identifier. Type</v>
      </c>
      <c r="L716" s="1"/>
      <c r="M716" s="1"/>
      <c r="N716" s="1"/>
      <c r="O716" s="2" t="s">
        <v>152</v>
      </c>
      <c r="P716" s="1" t="s">
        <v>42</v>
      </c>
      <c r="Q716" s="4" t="s">
        <v>2100</v>
      </c>
      <c r="R716" s="1"/>
      <c r="S716" s="1"/>
      <c r="T716" s="24" t="s">
        <v>44</v>
      </c>
      <c r="U716" s="1"/>
      <c r="V716" s="1"/>
      <c r="W716" s="1" t="s">
        <v>245</v>
      </c>
      <c r="X716" s="1"/>
      <c r="Y716" s="1"/>
      <c r="Z716" s="1"/>
      <c r="AA716" s="1"/>
      <c r="AB716" s="1"/>
      <c r="AC716" s="1"/>
      <c r="AD716" s="1"/>
      <c r="AE716" s="1"/>
      <c r="AF716" s="1"/>
      <c r="AG716" s="1"/>
    </row>
    <row r="717" s="26" customFormat="true" ht="12.8" hidden="false" customHeight="false" outlineLevel="0" collapsed="false">
      <c r="A717" s="27" t="str">
        <f aca="false">SUBSTITUTE(SUBSTITUTE(CONCATENATE(IF(E717="Universally Unique","UU",E717),F717,IF(H717&lt;&gt;I717,H717,""),CONCATENATE(IF(I717="Identifier","ID",IF(I717="Text","",I717))))," ",""),"'","")</f>
        <v>CardAccount</v>
      </c>
      <c r="B717" s="34" t="s">
        <v>2101</v>
      </c>
      <c r="C717" s="47"/>
      <c r="D717" s="47" t="s">
        <v>228</v>
      </c>
      <c r="E717" s="47"/>
      <c r="F717" s="47"/>
      <c r="G717" s="47"/>
      <c r="H717" s="34" t="str">
        <f aca="false">M717</f>
        <v>Card Account</v>
      </c>
      <c r="I717" s="34" t="str">
        <f aca="false">M717</f>
        <v>Card Account</v>
      </c>
      <c r="J717" s="34"/>
      <c r="K717" s="34"/>
      <c r="L717" s="47"/>
      <c r="M717" s="31" t="s">
        <v>294</v>
      </c>
      <c r="N717" s="47"/>
      <c r="O717" s="35" t="s">
        <v>41</v>
      </c>
      <c r="P717" s="47" t="s">
        <v>153</v>
      </c>
      <c r="Q717" s="31" t="s">
        <v>2102</v>
      </c>
      <c r="R717" s="49"/>
      <c r="S717" s="49"/>
      <c r="T717" s="50" t="s">
        <v>44</v>
      </c>
      <c r="U717" s="67"/>
      <c r="V717" s="35"/>
      <c r="W717" s="47" t="s">
        <v>245</v>
      </c>
      <c r="X717" s="47"/>
      <c r="Y717" s="47"/>
      <c r="Z717" s="47"/>
      <c r="AA717" s="47"/>
      <c r="AB717" s="47"/>
      <c r="AC717" s="47"/>
      <c r="AD717" s="47"/>
      <c r="AE717" s="47"/>
      <c r="AF717" s="47"/>
      <c r="AG717" s="47"/>
    </row>
    <row r="718" s="26" customFormat="true" ht="23.85" hidden="false" customHeight="false" outlineLevel="0" collapsed="false">
      <c r="A718" s="27" t="str">
        <f aca="false">SUBSTITUTE(SUBSTITUTE(CONCATENATE(IF(E718="Universally Unique","UU",E718),F718,IF(H718&lt;&gt;I718,H718,""),CONCATENATE(IF(I718="Identifier","ID",IF(I718="Text","",I718))))," ",""),"'","")</f>
        <v>PayerFinancialAccount</v>
      </c>
      <c r="B718" s="34" t="s">
        <v>2103</v>
      </c>
      <c r="C718" s="47"/>
      <c r="D718" s="47" t="s">
        <v>228</v>
      </c>
      <c r="E718" s="47" t="s">
        <v>2104</v>
      </c>
      <c r="F718" s="47"/>
      <c r="G718" s="47"/>
      <c r="H718" s="34" t="str">
        <f aca="false">M718</f>
        <v>Financial Account</v>
      </c>
      <c r="I718" s="34" t="str">
        <f aca="false">M718</f>
        <v>Financial Account</v>
      </c>
      <c r="J718" s="34"/>
      <c r="K718" s="34"/>
      <c r="L718" s="47"/>
      <c r="M718" s="31" t="s">
        <v>1245</v>
      </c>
      <c r="N718" s="47"/>
      <c r="O718" s="35" t="s">
        <v>41</v>
      </c>
      <c r="P718" s="47" t="s">
        <v>153</v>
      </c>
      <c r="Q718" s="31" t="s">
        <v>2105</v>
      </c>
      <c r="R718" s="49"/>
      <c r="S718" s="49"/>
      <c r="T718" s="50" t="s">
        <v>44</v>
      </c>
      <c r="U718" s="67"/>
      <c r="V718" s="35"/>
      <c r="W718" s="47" t="s">
        <v>245</v>
      </c>
      <c r="X718" s="47"/>
      <c r="Y718" s="47"/>
      <c r="Z718" s="47"/>
      <c r="AA718" s="47"/>
      <c r="AB718" s="47"/>
      <c r="AC718" s="47"/>
      <c r="AD718" s="47"/>
      <c r="AE718" s="47"/>
      <c r="AF718" s="47"/>
      <c r="AG718" s="47"/>
    </row>
    <row r="719" customFormat="false" ht="23.85" hidden="false" customHeight="false" outlineLevel="0" collapsed="false">
      <c r="A719" s="27" t="str">
        <f aca="false">SUBSTITUTE(SUBSTITUTE(CONCATENATE(IF(E719="Universally Unique","UU",E719),F719,IF(H719&lt;&gt;I719,H719,""),CONCATENATE(IF(I719="Identifier","ID",IF(I719="Text","",I719))))," ",""),"'","")</f>
        <v>PayeeFinancialAccount</v>
      </c>
      <c r="B719" s="34" t="s">
        <v>2106</v>
      </c>
      <c r="C719" s="47"/>
      <c r="D719" s="47" t="s">
        <v>228</v>
      </c>
      <c r="E719" s="47" t="s">
        <v>2107</v>
      </c>
      <c r="F719" s="47"/>
      <c r="G719" s="47"/>
      <c r="H719" s="34" t="str">
        <f aca="false">M719</f>
        <v>Financial Account</v>
      </c>
      <c r="I719" s="34" t="str">
        <f aca="false">M719</f>
        <v>Financial Account</v>
      </c>
      <c r="J719" s="34"/>
      <c r="K719" s="34"/>
      <c r="L719" s="47"/>
      <c r="M719" s="31" t="s">
        <v>1245</v>
      </c>
      <c r="N719" s="47"/>
      <c r="O719" s="35" t="s">
        <v>41</v>
      </c>
      <c r="P719" s="47" t="s">
        <v>153</v>
      </c>
      <c r="Q719" s="31" t="s">
        <v>2108</v>
      </c>
      <c r="R719" s="49"/>
      <c r="S719" s="49"/>
      <c r="T719" s="50" t="s">
        <v>44</v>
      </c>
      <c r="U719" s="67"/>
      <c r="V719" s="35"/>
      <c r="W719" s="47" t="s">
        <v>245</v>
      </c>
      <c r="X719" s="47"/>
      <c r="Y719" s="47"/>
      <c r="Z719" s="47"/>
      <c r="AA719" s="47"/>
      <c r="AB719" s="47"/>
      <c r="AC719" s="47"/>
      <c r="AD719" s="47"/>
      <c r="AE719" s="47"/>
      <c r="AF719" s="47"/>
      <c r="AG719" s="47"/>
    </row>
    <row r="720" customFormat="false" ht="12.8" hidden="false" customHeight="false" outlineLevel="0" collapsed="false">
      <c r="A720" s="27" t="str">
        <f aca="false">SUBSTITUTE(SUBSTITUTE(CONCATENATE(IF(E720="Universally Unique","UU",E720),F720,IF(H720&lt;&gt;I720,H720,""),CONCATENATE(IF(I720="Identifier","ID",IF(I720="Text","",I720))))," ",""),"'","")</f>
        <v>CreditAccount</v>
      </c>
      <c r="B720" s="34" t="s">
        <v>2109</v>
      </c>
      <c r="C720" s="47"/>
      <c r="D720" s="47" t="s">
        <v>228</v>
      </c>
      <c r="E720" s="47"/>
      <c r="F720" s="47"/>
      <c r="G720" s="47"/>
      <c r="H720" s="34" t="str">
        <f aca="false">M720</f>
        <v>Credit Account</v>
      </c>
      <c r="I720" s="34" t="str">
        <f aca="false">M720</f>
        <v>Credit Account</v>
      </c>
      <c r="J720" s="34"/>
      <c r="K720" s="34"/>
      <c r="L720" s="47"/>
      <c r="M720" s="31" t="s">
        <v>854</v>
      </c>
      <c r="N720" s="47"/>
      <c r="O720" s="35" t="s">
        <v>41</v>
      </c>
      <c r="P720" s="47" t="s">
        <v>153</v>
      </c>
      <c r="Q720" s="31" t="s">
        <v>2110</v>
      </c>
      <c r="R720" s="49"/>
      <c r="S720" s="49"/>
      <c r="T720" s="50" t="s">
        <v>44</v>
      </c>
      <c r="U720" s="67"/>
      <c r="V720" s="35"/>
      <c r="W720" s="47" t="s">
        <v>245</v>
      </c>
      <c r="X720" s="47"/>
      <c r="Y720" s="47"/>
      <c r="Z720" s="47"/>
      <c r="AA720" s="47"/>
      <c r="AB720" s="47"/>
      <c r="AC720" s="47"/>
      <c r="AD720" s="47"/>
      <c r="AE720" s="47"/>
      <c r="AF720" s="47"/>
      <c r="AG720" s="47"/>
    </row>
    <row r="721" customFormat="false" ht="12.8" hidden="false" customHeight="false" outlineLevel="0" collapsed="false">
      <c r="A721" s="13" t="s">
        <v>2111</v>
      </c>
      <c r="B721" s="57" t="s">
        <v>2112</v>
      </c>
      <c r="C721" s="15"/>
      <c r="D721" s="15" t="s">
        <v>776</v>
      </c>
      <c r="E721" s="15"/>
      <c r="F721" s="15"/>
      <c r="G721" s="15"/>
      <c r="H721" s="15"/>
      <c r="I721" s="15"/>
      <c r="J721" s="15"/>
      <c r="K721" s="15"/>
      <c r="L721" s="15"/>
      <c r="M721" s="15"/>
      <c r="N721" s="15"/>
      <c r="O721" s="57"/>
      <c r="P721" s="15" t="s">
        <v>35</v>
      </c>
      <c r="Q721" s="15" t="s">
        <v>2113</v>
      </c>
      <c r="R721" s="58"/>
      <c r="S721" s="58"/>
      <c r="T721" s="70" t="s">
        <v>37</v>
      </c>
      <c r="U721" s="59"/>
      <c r="V721" s="57"/>
      <c r="W721" s="15" t="s">
        <v>245</v>
      </c>
      <c r="X721" s="15"/>
      <c r="Y721" s="15"/>
      <c r="Z721" s="15"/>
      <c r="AA721" s="15"/>
      <c r="AB721" s="15"/>
      <c r="AC721" s="15"/>
      <c r="AD721" s="15"/>
      <c r="AE721" s="15"/>
      <c r="AF721" s="15"/>
      <c r="AG721" s="15"/>
    </row>
    <row r="722" s="26" customFormat="true" ht="12.8" hidden="false" customHeight="false" outlineLevel="0" collapsed="false">
      <c r="A722" s="1" t="str">
        <f aca="false">SUBSTITUTE(SUBSTITUTE(CONCATENATE(IF(E722="Universally Unique","UU",E722),IF(G722&lt;&gt;I722,H722,F722),CONCATENATE(IF(I722="Identifier","ID",IF(I722="Text","",I722))))," ",""),"'","")</f>
        <v>ID</v>
      </c>
      <c r="B722" s="4" t="s">
        <v>2114</v>
      </c>
      <c r="C722" s="1"/>
      <c r="D722" s="1" t="s">
        <v>776</v>
      </c>
      <c r="E722" s="1"/>
      <c r="F722" s="1"/>
      <c r="G722" s="1" t="s">
        <v>39</v>
      </c>
      <c r="H722" s="1" t="str">
        <f aca="false">IF(F722&lt;&gt;"",CONCATENATE(F722," ",G722),G722)</f>
        <v>Identifier</v>
      </c>
      <c r="I722" s="1" t="s">
        <v>39</v>
      </c>
      <c r="J722" s="1"/>
      <c r="K722" s="1" t="str">
        <f aca="false">IF(J722&lt;&gt;"",CONCATENATE(J722,"_ ",I722,". Type"),CONCATENATE(I722,". Type"))</f>
        <v>Identifier. Type</v>
      </c>
      <c r="L722" s="1"/>
      <c r="M722" s="1"/>
      <c r="N722" s="1"/>
      <c r="O722" s="2" t="s">
        <v>41</v>
      </c>
      <c r="P722" s="1" t="s">
        <v>42</v>
      </c>
      <c r="Q722" s="1" t="s">
        <v>2115</v>
      </c>
      <c r="R722" s="1"/>
      <c r="S722" s="1"/>
      <c r="T722" s="24" t="s">
        <v>44</v>
      </c>
      <c r="U722" s="1"/>
      <c r="V722" s="1"/>
      <c r="W722" s="1" t="s">
        <v>245</v>
      </c>
      <c r="X722" s="1"/>
      <c r="Y722" s="1"/>
      <c r="Z722" s="1"/>
      <c r="AA722" s="1"/>
      <c r="AB722" s="1"/>
      <c r="AC722" s="1"/>
      <c r="AD722" s="1"/>
      <c r="AE722" s="1"/>
      <c r="AF722" s="1"/>
      <c r="AG722" s="1"/>
    </row>
    <row r="723" s="26" customFormat="true" ht="12.8" hidden="false" customHeight="false" outlineLevel="0" collapsed="false">
      <c r="A723" s="1" t="str">
        <f aca="false">SUBSTITUTE(SUBSTITUTE(CONCATENATE(IF(E723="Universally Unique","UU",E723),IF(G723&lt;&gt;I723,H723,F723),CONCATENATE(IF(I723="Identifier","ID",IF(I723="Text","",I723))))," ",""),"'","")</f>
        <v>PaymentMeansID</v>
      </c>
      <c r="B723" s="4" t="s">
        <v>2116</v>
      </c>
      <c r="C723" s="1"/>
      <c r="D723" s="1" t="s">
        <v>776</v>
      </c>
      <c r="E723" s="1"/>
      <c r="F723" s="4" t="s">
        <v>228</v>
      </c>
      <c r="G723" s="1" t="s">
        <v>39</v>
      </c>
      <c r="H723" s="1" t="str">
        <f aca="false">IF(F723&lt;&gt;"",CONCATENATE(F723," ",G723),G723)</f>
        <v>Payment Means Identifier</v>
      </c>
      <c r="I723" s="1" t="s">
        <v>39</v>
      </c>
      <c r="J723" s="1"/>
      <c r="K723" s="1" t="str">
        <f aca="false">IF(J723&lt;&gt;"",CONCATENATE(J723,"_ ",I723,". Type"),CONCATENATE(I723,". Type"))</f>
        <v>Identifier. Type</v>
      </c>
      <c r="L723" s="1"/>
      <c r="M723" s="1"/>
      <c r="N723" s="1"/>
      <c r="O723" s="2" t="s">
        <v>41</v>
      </c>
      <c r="P723" s="1" t="s">
        <v>42</v>
      </c>
      <c r="Q723" s="4" t="s">
        <v>2117</v>
      </c>
      <c r="R723" s="1"/>
      <c r="S723" s="1"/>
      <c r="T723" s="24" t="s">
        <v>44</v>
      </c>
      <c r="U723" s="1"/>
      <c r="V723" s="1"/>
      <c r="W723" s="1" t="s">
        <v>245</v>
      </c>
      <c r="X723" s="1"/>
      <c r="Y723" s="1"/>
      <c r="Z723" s="1"/>
      <c r="AA723" s="1"/>
      <c r="AB723" s="1"/>
      <c r="AC723" s="1"/>
      <c r="AD723" s="1"/>
      <c r="AE723" s="1"/>
      <c r="AF723" s="1"/>
      <c r="AG723" s="1"/>
    </row>
    <row r="724" s="26" customFormat="true" ht="23.85" hidden="false" customHeight="false" outlineLevel="0" collapsed="false">
      <c r="A724" s="1" t="str">
        <f aca="false">SUBSTITUTE(SUBSTITUTE(CONCATENATE(IF(E724="Universally Unique","UU",E724),IF(G724&lt;&gt;I724,H724,F724),CONCATENATE(IF(I724="Identifier","ID",IF(I724="Text","",I724))))," ",""),"'","")</f>
        <v>PrepaidPaymentReferenceID</v>
      </c>
      <c r="B724" s="4" t="s">
        <v>2118</v>
      </c>
      <c r="C724" s="1"/>
      <c r="D724" s="4" t="s">
        <v>776</v>
      </c>
      <c r="E724" s="1"/>
      <c r="F724" s="4" t="s">
        <v>2119</v>
      </c>
      <c r="G724" s="1" t="s">
        <v>39</v>
      </c>
      <c r="H724" s="1" t="str">
        <f aca="false">IF(F724&lt;&gt;"",CONCATENATE(F724," ",G724),G724)</f>
        <v>Prepaid Payment Reference Identifier</v>
      </c>
      <c r="I724" s="1" t="s">
        <v>39</v>
      </c>
      <c r="J724" s="1"/>
      <c r="K724" s="1" t="str">
        <f aca="false">IF(J724&lt;&gt;"",CONCATENATE(J724,"_ ",I724,". Type"),CONCATENATE(I724,". Type"))</f>
        <v>Identifier. Type</v>
      </c>
      <c r="L724" s="1"/>
      <c r="M724" s="1"/>
      <c r="N724" s="1"/>
      <c r="O724" s="2" t="s">
        <v>41</v>
      </c>
      <c r="P724" s="1" t="s">
        <v>42</v>
      </c>
      <c r="Q724" s="4" t="s">
        <v>2120</v>
      </c>
      <c r="R724" s="1"/>
      <c r="S724" s="1"/>
      <c r="T724" s="24" t="s">
        <v>44</v>
      </c>
      <c r="U724" s="1"/>
      <c r="V724" s="1"/>
      <c r="W724" s="1" t="s">
        <v>245</v>
      </c>
      <c r="X724" s="1"/>
      <c r="Y724" s="1"/>
      <c r="Z724" s="1"/>
      <c r="AA724" s="1"/>
      <c r="AB724" s="1"/>
      <c r="AC724" s="1"/>
      <c r="AD724" s="1"/>
      <c r="AE724" s="1"/>
      <c r="AF724" s="1"/>
      <c r="AG724" s="1" t="s">
        <v>2121</v>
      </c>
    </row>
    <row r="725" customFormat="false" ht="23.85" hidden="false" customHeight="false" outlineLevel="0" collapsed="false">
      <c r="A725" s="1" t="str">
        <f aca="false">SUBSTITUTE(SUBSTITUTE(CONCATENATE(IF(E725="Universally Unique","UU",E725),IF(G725&lt;&gt;I725,H725,F725),CONCATENATE(IF(I725="Identifier","ID",IF(I725="Text","",I725))))," ",""),"'","")</f>
        <v>Note</v>
      </c>
      <c r="B725" s="1" t="s">
        <v>2122</v>
      </c>
      <c r="D725" s="1" t="s">
        <v>776</v>
      </c>
      <c r="G725" s="1" t="s">
        <v>373</v>
      </c>
      <c r="H725" s="1" t="str">
        <f aca="false">IF(F725&lt;&gt;"",CONCATENATE(F725," ",G725),G725)</f>
        <v>Note</v>
      </c>
      <c r="I725" s="1" t="s">
        <v>54</v>
      </c>
      <c r="K725" s="1" t="str">
        <f aca="false">IF(J725&lt;&gt;"",CONCATENATE(J725,"_ ",I725,". Type"),CONCATENATE(I725,". Type"))</f>
        <v>Text. Type</v>
      </c>
      <c r="O725" s="2" t="s">
        <v>152</v>
      </c>
      <c r="P725" s="1" t="s">
        <v>42</v>
      </c>
      <c r="Q725" s="26" t="s">
        <v>2123</v>
      </c>
      <c r="T725" s="24" t="s">
        <v>44</v>
      </c>
      <c r="V725" s="1"/>
      <c r="W725" s="1" t="s">
        <v>245</v>
      </c>
    </row>
    <row r="726" customFormat="false" ht="12.8" hidden="false" customHeight="false" outlineLevel="0" collapsed="false">
      <c r="A726" s="1" t="str">
        <f aca="false">SUBSTITUTE(SUBSTITUTE(CONCATENATE(IF(E726="Universally Unique","UU",E726),IF(G726&lt;&gt;I726,H726,F726),CONCATENATE(IF(I726="Identifier","ID",IF(I726="Text","",I726))))," ",""),"'","")</f>
        <v>ReferenceEventCode</v>
      </c>
      <c r="B726" s="4" t="s">
        <v>2124</v>
      </c>
      <c r="D726" s="1" t="s">
        <v>776</v>
      </c>
      <c r="E726" s="1" t="s">
        <v>513</v>
      </c>
      <c r="F726" s="1" t="s">
        <v>2125</v>
      </c>
      <c r="G726" s="4" t="s">
        <v>47</v>
      </c>
      <c r="H726" s="1" t="str">
        <f aca="false">IF(F726&lt;&gt;"",CONCATENATE(F726," ",G726),G726)</f>
        <v>Event Code</v>
      </c>
      <c r="I726" s="1" t="s">
        <v>47</v>
      </c>
      <c r="K726" s="1" t="str">
        <f aca="false">IF(J726&lt;&gt;"",CONCATENATE(J726,"_ ",I726,". Type"),CONCATENATE(I726,". Type"))</f>
        <v>Code. Type</v>
      </c>
      <c r="O726" s="2" t="s">
        <v>41</v>
      </c>
      <c r="P726" s="1" t="s">
        <v>42</v>
      </c>
      <c r="Q726" s="1" t="s">
        <v>2126</v>
      </c>
      <c r="T726" s="24" t="s">
        <v>44</v>
      </c>
      <c r="V726" s="1"/>
      <c r="W726" s="1" t="s">
        <v>245</v>
      </c>
    </row>
    <row r="727" customFormat="false" ht="12.8" hidden="false" customHeight="false" outlineLevel="0" collapsed="false">
      <c r="A727" s="1" t="str">
        <f aca="false">SUBSTITUTE(SUBSTITUTE(CONCATENATE(IF(E727="Universally Unique","UU",E727),IF(G727&lt;&gt;I727,H727,F727),CONCATENATE(IF(I727="Identifier","ID",IF(I727="Text","",I727))))," ",""),"'","")</f>
        <v>SettlementDiscountPercent</v>
      </c>
      <c r="B727" s="1" t="s">
        <v>2127</v>
      </c>
      <c r="D727" s="1" t="s">
        <v>776</v>
      </c>
      <c r="E727" s="1" t="s">
        <v>2128</v>
      </c>
      <c r="F727" s="1" t="s">
        <v>2129</v>
      </c>
      <c r="G727" s="1" t="s">
        <v>2130</v>
      </c>
      <c r="H727" s="1" t="str">
        <f aca="false">IF(F727&lt;&gt;"",CONCATENATE(F727," ",G727),G727)</f>
        <v>Discount Percent</v>
      </c>
      <c r="I727" s="1" t="s">
        <v>2130</v>
      </c>
      <c r="K727" s="1" t="str">
        <f aca="false">IF(J727&lt;&gt;"",CONCATENATE(J727,"_ ",I727,". Type"),CONCATENATE(I727,". Type"))</f>
        <v>Percent. Type</v>
      </c>
      <c r="O727" s="2" t="s">
        <v>41</v>
      </c>
      <c r="P727" s="1" t="s">
        <v>42</v>
      </c>
      <c r="Q727" s="1" t="s">
        <v>2131</v>
      </c>
      <c r="T727" s="24" t="s">
        <v>44</v>
      </c>
      <c r="V727" s="1"/>
      <c r="W727" s="1" t="s">
        <v>245</v>
      </c>
    </row>
    <row r="728" customFormat="false" ht="12.8" hidden="false" customHeight="false" outlineLevel="0" collapsed="false">
      <c r="A728" s="1" t="str">
        <f aca="false">SUBSTITUTE(SUBSTITUTE(CONCATENATE(IF(E728="Universally Unique","UU",E728),IF(G728&lt;&gt;I728,H728,F728),CONCATENATE(IF(I728="Identifier","ID",IF(I728="Text","",I728))))," ",""),"'","")</f>
        <v>PenaltySurchargePercent</v>
      </c>
      <c r="B728" s="1" t="s">
        <v>2132</v>
      </c>
      <c r="D728" s="1" t="s">
        <v>776</v>
      </c>
      <c r="E728" s="1" t="s">
        <v>2133</v>
      </c>
      <c r="F728" s="1" t="s">
        <v>2134</v>
      </c>
      <c r="G728" s="1" t="s">
        <v>2130</v>
      </c>
      <c r="H728" s="1" t="str">
        <f aca="false">IF(F728&lt;&gt;"",CONCATENATE(F728," ",G728),G728)</f>
        <v>Surcharge Percent</v>
      </c>
      <c r="I728" s="1" t="s">
        <v>2130</v>
      </c>
      <c r="K728" s="1" t="str">
        <f aca="false">IF(J728&lt;&gt;"",CONCATENATE(J728,"_ ",I728,". Type"),CONCATENATE(I728,". Type"))</f>
        <v>Percent. Type</v>
      </c>
      <c r="O728" s="2" t="s">
        <v>41</v>
      </c>
      <c r="P728" s="1" t="s">
        <v>42</v>
      </c>
      <c r="Q728" s="1" t="s">
        <v>2135</v>
      </c>
      <c r="T728" s="24" t="s">
        <v>44</v>
      </c>
      <c r="V728" s="1"/>
      <c r="W728" s="1" t="s">
        <v>245</v>
      </c>
    </row>
    <row r="729" customFormat="false" ht="12.8" hidden="false" customHeight="false" outlineLevel="0" collapsed="false">
      <c r="A729" s="1" t="str">
        <f aca="false">SUBSTITUTE(SUBSTITUTE(CONCATENATE(IF(E729="Universally Unique","UU",E729),IF(G729&lt;&gt;I729,H729,F729),CONCATENATE(IF(I729="Identifier","ID",IF(I729="Text","",I729))))," ",""),"'","")</f>
        <v>Amount</v>
      </c>
      <c r="B729" s="4" t="s">
        <v>2136</v>
      </c>
      <c r="D729" s="1" t="s">
        <v>776</v>
      </c>
      <c r="G729" s="1" t="s">
        <v>209</v>
      </c>
      <c r="H729" s="1" t="str">
        <f aca="false">IF(F729&lt;&gt;"",CONCATENATE(F729," ",G729),G729)</f>
        <v>Amount</v>
      </c>
      <c r="I729" s="1" t="s">
        <v>209</v>
      </c>
      <c r="K729" s="1" t="str">
        <f aca="false">IF(J729&lt;&gt;"",CONCATENATE(J729,"_ ",I729,". Type"),CONCATENATE(I729,". Type"))</f>
        <v>Amount. Type</v>
      </c>
      <c r="O729" s="2" t="s">
        <v>41</v>
      </c>
      <c r="P729" s="1" t="s">
        <v>42</v>
      </c>
      <c r="Q729" s="1" t="s">
        <v>2137</v>
      </c>
      <c r="T729" s="24" t="s">
        <v>37</v>
      </c>
      <c r="V729" s="1"/>
      <c r="W729" s="1" t="s">
        <v>245</v>
      </c>
    </row>
    <row r="730" s="26" customFormat="true" ht="12.8" hidden="false" customHeight="false" outlineLevel="0" collapsed="false">
      <c r="A730" s="27" t="str">
        <f aca="false">SUBSTITUTE(SUBSTITUTE(CONCATENATE(IF(E730="Universally Unique","UU",E730),F730,IF(H730&lt;&gt;I730,H730,""),CONCATENATE(IF(I730="Identifier","ID",IF(I730="Text","",I730))))," ",""),"'","")</f>
        <v>SettlementPeriod</v>
      </c>
      <c r="B730" s="34" t="s">
        <v>2138</v>
      </c>
      <c r="C730" s="47"/>
      <c r="D730" s="47" t="s">
        <v>776</v>
      </c>
      <c r="E730" s="47" t="s">
        <v>2128</v>
      </c>
      <c r="F730" s="47"/>
      <c r="G730" s="47"/>
      <c r="H730" s="34" t="str">
        <f aca="false">M730</f>
        <v>Period</v>
      </c>
      <c r="I730" s="34" t="str">
        <f aca="false">M730</f>
        <v>Period</v>
      </c>
      <c r="J730" s="34"/>
      <c r="K730" s="34"/>
      <c r="L730" s="47"/>
      <c r="M730" s="31" t="s">
        <v>419</v>
      </c>
      <c r="N730" s="47"/>
      <c r="O730" s="35" t="s">
        <v>41</v>
      </c>
      <c r="P730" s="47" t="s">
        <v>153</v>
      </c>
      <c r="Q730" s="31" t="s">
        <v>2139</v>
      </c>
      <c r="R730" s="49"/>
      <c r="S730" s="49"/>
      <c r="T730" s="50" t="s">
        <v>44</v>
      </c>
      <c r="U730" s="67"/>
      <c r="V730" s="35"/>
      <c r="W730" s="47" t="s">
        <v>245</v>
      </c>
      <c r="X730" s="47"/>
      <c r="Y730" s="47"/>
      <c r="Z730" s="47"/>
      <c r="AA730" s="47"/>
      <c r="AB730" s="47"/>
      <c r="AC730" s="47"/>
      <c r="AD730" s="47"/>
      <c r="AE730" s="47"/>
      <c r="AF730" s="47"/>
      <c r="AG730" s="47"/>
    </row>
    <row r="731" customFormat="false" ht="12.8" hidden="false" customHeight="false" outlineLevel="0" collapsed="false">
      <c r="A731" s="27" t="str">
        <f aca="false">SUBSTITUTE(SUBSTITUTE(CONCATENATE(IF(E731="Universally Unique","UU",E731),F731,IF(H731&lt;&gt;I731,H731,""),CONCATENATE(IF(I731="Identifier","ID",IF(I731="Text","",I731))))," ",""),"'","")</f>
        <v>PenaltyPeriod</v>
      </c>
      <c r="B731" s="34" t="s">
        <v>2140</v>
      </c>
      <c r="C731" s="47"/>
      <c r="D731" s="47" t="s">
        <v>776</v>
      </c>
      <c r="E731" s="47" t="s">
        <v>2133</v>
      </c>
      <c r="F731" s="47"/>
      <c r="G731" s="47"/>
      <c r="H731" s="34" t="str">
        <f aca="false">M731</f>
        <v>Period</v>
      </c>
      <c r="I731" s="34" t="str">
        <f aca="false">M731</f>
        <v>Period</v>
      </c>
      <c r="J731" s="34"/>
      <c r="K731" s="34"/>
      <c r="L731" s="47"/>
      <c r="M731" s="31" t="s">
        <v>419</v>
      </c>
      <c r="N731" s="47"/>
      <c r="O731" s="35" t="s">
        <v>41</v>
      </c>
      <c r="P731" s="47" t="s">
        <v>153</v>
      </c>
      <c r="Q731" s="31" t="s">
        <v>2141</v>
      </c>
      <c r="R731" s="49"/>
      <c r="S731" s="49"/>
      <c r="T731" s="50" t="s">
        <v>44</v>
      </c>
      <c r="U731" s="67"/>
      <c r="V731" s="35"/>
      <c r="W731" s="47" t="s">
        <v>245</v>
      </c>
      <c r="X731" s="47"/>
      <c r="Y731" s="47"/>
      <c r="Z731" s="47"/>
      <c r="AA731" s="47"/>
      <c r="AB731" s="47"/>
      <c r="AC731" s="47"/>
      <c r="AD731" s="47"/>
      <c r="AE731" s="47"/>
      <c r="AF731" s="47"/>
      <c r="AG731" s="47"/>
    </row>
    <row r="732" customFormat="false" ht="12.8" hidden="false" customHeight="false" outlineLevel="0" collapsed="false">
      <c r="A732" s="13" t="s">
        <v>419</v>
      </c>
      <c r="B732" s="57" t="s">
        <v>2142</v>
      </c>
      <c r="C732" s="15"/>
      <c r="D732" s="15" t="s">
        <v>419</v>
      </c>
      <c r="E732" s="15"/>
      <c r="F732" s="15"/>
      <c r="G732" s="15"/>
      <c r="H732" s="15"/>
      <c r="I732" s="15"/>
      <c r="J732" s="15"/>
      <c r="K732" s="15"/>
      <c r="L732" s="15"/>
      <c r="M732" s="15"/>
      <c r="N732" s="15"/>
      <c r="O732" s="57"/>
      <c r="P732" s="15" t="s">
        <v>35</v>
      </c>
      <c r="Q732" s="15" t="s">
        <v>2143</v>
      </c>
      <c r="R732" s="58"/>
      <c r="S732" s="58"/>
      <c r="T732" s="70" t="s">
        <v>44</v>
      </c>
      <c r="U732" s="59"/>
      <c r="V732" s="83"/>
      <c r="W732" s="15"/>
      <c r="X732" s="15"/>
      <c r="Y732" s="15"/>
      <c r="Z732" s="15"/>
      <c r="AA732" s="15"/>
      <c r="AB732" s="15"/>
      <c r="AC732" s="15"/>
      <c r="AD732" s="15"/>
      <c r="AE732" s="15"/>
      <c r="AF732" s="15"/>
      <c r="AG732" s="15"/>
    </row>
    <row r="733" customFormat="false" ht="12.8" hidden="false" customHeight="false" outlineLevel="0" collapsed="false">
      <c r="A733" s="1" t="str">
        <f aca="false">SUBSTITUTE(SUBSTITUTE(CONCATENATE(IF(E733="Universally Unique","UU",E733),IF(G733&lt;&gt;I733,H733,F733),CONCATENATE(IF(I733="Identifier","ID",IF(I733="Text","",I733))))," ",""),"'","")</f>
        <v>StartDate</v>
      </c>
      <c r="B733" s="4" t="s">
        <v>2144</v>
      </c>
      <c r="D733" s="1" t="s">
        <v>419</v>
      </c>
      <c r="F733" s="1" t="s">
        <v>2145</v>
      </c>
      <c r="G733" s="4" t="s">
        <v>311</v>
      </c>
      <c r="H733" s="1" t="str">
        <f aca="false">IF(F733&lt;&gt;"",CONCATENATE(F733," ",G733),G733)</f>
        <v>Start Date</v>
      </c>
      <c r="I733" s="4" t="s">
        <v>311</v>
      </c>
      <c r="K733" s="1" t="str">
        <f aca="false">IF(J733&lt;&gt;"",CONCATENATE(J733,"_ ",I733,". Type"),CONCATENATE(I733,". Type"))</f>
        <v>Date. Type</v>
      </c>
      <c r="O733" s="2" t="s">
        <v>41</v>
      </c>
      <c r="P733" s="1" t="s">
        <v>42</v>
      </c>
      <c r="Q733" s="4" t="s">
        <v>2146</v>
      </c>
      <c r="T733" s="24" t="s">
        <v>44</v>
      </c>
    </row>
    <row r="734" customFormat="false" ht="12.8" hidden="false" customHeight="false" outlineLevel="0" collapsed="false">
      <c r="A734" s="1" t="str">
        <f aca="false">SUBSTITUTE(SUBSTITUTE(CONCATENATE(IF(E734="Universally Unique","UU",E734),IF(G734&lt;&gt;I734,H734,F734),CONCATENATE(IF(I734="Identifier","ID",IF(I734="Text","",I734))))," ",""),"'","")</f>
        <v>StartTime</v>
      </c>
      <c r="B734" s="4" t="s">
        <v>2147</v>
      </c>
      <c r="D734" s="1" t="s">
        <v>419</v>
      </c>
      <c r="F734" s="1" t="s">
        <v>2145</v>
      </c>
      <c r="G734" s="4" t="s">
        <v>477</v>
      </c>
      <c r="H734" s="1" t="str">
        <f aca="false">IF(F734&lt;&gt;"",CONCATENATE(F734," ",G734),G734)</f>
        <v>Start Time</v>
      </c>
      <c r="I734" s="4" t="s">
        <v>477</v>
      </c>
      <c r="K734" s="1" t="str">
        <f aca="false">IF(J734&lt;&gt;"",CONCATENATE(J734,"_ ",I734,". Type"),CONCATENATE(I734,". Type"))</f>
        <v>Time. Type</v>
      </c>
      <c r="O734" s="2" t="s">
        <v>41</v>
      </c>
      <c r="P734" s="1" t="s">
        <v>42</v>
      </c>
      <c r="Q734" s="4" t="s">
        <v>2148</v>
      </c>
      <c r="T734" s="24" t="s">
        <v>44</v>
      </c>
    </row>
    <row r="735" customFormat="false" ht="12.8" hidden="false" customHeight="false" outlineLevel="0" collapsed="false">
      <c r="A735" s="1" t="str">
        <f aca="false">SUBSTITUTE(SUBSTITUTE(CONCATENATE(IF(E735="Universally Unique","UU",E735),IF(G735&lt;&gt;I735,H735,F735),CONCATENATE(IF(I735="Identifier","ID",IF(I735="Text","",I735))))," ",""),"'","")</f>
        <v>EndDate</v>
      </c>
      <c r="B735" s="4" t="s">
        <v>2149</v>
      </c>
      <c r="D735" s="1" t="s">
        <v>419</v>
      </c>
      <c r="F735" s="1" t="s">
        <v>2150</v>
      </c>
      <c r="G735" s="4" t="s">
        <v>311</v>
      </c>
      <c r="H735" s="1" t="str">
        <f aca="false">IF(F735&lt;&gt;"",CONCATENATE(F735," ",G735),G735)</f>
        <v>End Date</v>
      </c>
      <c r="I735" s="4" t="s">
        <v>311</v>
      </c>
      <c r="K735" s="1" t="str">
        <f aca="false">IF(J735&lt;&gt;"",CONCATENATE(J735,"_ ",I735,". Type"),CONCATENATE(I735,". Type"))</f>
        <v>Date. Type</v>
      </c>
      <c r="O735" s="2" t="s">
        <v>41</v>
      </c>
      <c r="P735" s="1" t="s">
        <v>42</v>
      </c>
      <c r="Q735" s="4" t="s">
        <v>2151</v>
      </c>
      <c r="T735" s="24" t="s">
        <v>44</v>
      </c>
    </row>
    <row r="736" customFormat="false" ht="12.8" hidden="false" customHeight="false" outlineLevel="0" collapsed="false">
      <c r="A736" s="1" t="str">
        <f aca="false">SUBSTITUTE(SUBSTITUTE(CONCATENATE(IF(E736="Universally Unique","UU",E736),IF(G736&lt;&gt;I736,H736,F736),CONCATENATE(IF(I736="Identifier","ID",IF(I736="Text","",I736))))," ",""),"'","")</f>
        <v>EndTime</v>
      </c>
      <c r="B736" s="4" t="s">
        <v>2152</v>
      </c>
      <c r="D736" s="1" t="s">
        <v>419</v>
      </c>
      <c r="F736" s="1" t="s">
        <v>2150</v>
      </c>
      <c r="G736" s="4" t="s">
        <v>477</v>
      </c>
      <c r="H736" s="1" t="str">
        <f aca="false">IF(F736&lt;&gt;"",CONCATENATE(F736," ",G736),G736)</f>
        <v>End Time</v>
      </c>
      <c r="I736" s="4" t="s">
        <v>477</v>
      </c>
      <c r="K736" s="1" t="str">
        <f aca="false">IF(J736&lt;&gt;"",CONCATENATE(J736,"_ ",I736,". Type"),CONCATENATE(I736,". Type"))</f>
        <v>Time. Type</v>
      </c>
      <c r="O736" s="2" t="s">
        <v>41</v>
      </c>
      <c r="P736" s="1" t="s">
        <v>42</v>
      </c>
      <c r="Q736" s="4" t="s">
        <v>2153</v>
      </c>
      <c r="T736" s="24" t="s">
        <v>44</v>
      </c>
    </row>
    <row r="737" customFormat="false" ht="12.8" hidden="false" customHeight="false" outlineLevel="0" collapsed="false">
      <c r="A737" s="1" t="str">
        <f aca="false">SUBSTITUTE(SUBSTITUTE(CONCATENATE(IF(E737="Universally Unique","UU",E737),IF(G737&lt;&gt;I737,H737,F737),CONCATENATE(IF(I737="Identifier","ID",IF(I737="Text","",I737))))," ",""),"'","")</f>
        <v>DurationMeasure</v>
      </c>
      <c r="B737" s="1" t="s">
        <v>2154</v>
      </c>
      <c r="D737" s="1" t="s">
        <v>419</v>
      </c>
      <c r="G737" s="1" t="s">
        <v>2155</v>
      </c>
      <c r="H737" s="1" t="str">
        <f aca="false">IF(F737&lt;&gt;"",CONCATENATE(F737," ",G737),G737)</f>
        <v>Duration</v>
      </c>
      <c r="I737" s="1" t="s">
        <v>680</v>
      </c>
      <c r="K737" s="1" t="str">
        <f aca="false">IF(J737&lt;&gt;"",CONCATENATE(J737,"_ ",I737,". Type"),CONCATENATE(I737,". Type"))</f>
        <v>Measure. Type</v>
      </c>
      <c r="O737" s="2" t="s">
        <v>41</v>
      </c>
      <c r="P737" s="1" t="s">
        <v>42</v>
      </c>
      <c r="Q737" s="1" t="s">
        <v>2156</v>
      </c>
      <c r="T737" s="24" t="s">
        <v>44</v>
      </c>
    </row>
    <row r="738" customFormat="false" ht="12.8" hidden="false" customHeight="false" outlineLevel="0" collapsed="false">
      <c r="A738" s="1" t="str">
        <f aca="false">SUBSTITUTE(SUBSTITUTE(CONCATENATE(IF(E738="Universally Unique","UU",E738),IF(G738&lt;&gt;I738,H738,F738),CONCATENATE(IF(I738="Identifier","ID",IF(I738="Text","",I738))))," ",""),"'","")</f>
        <v>DescriptionCode</v>
      </c>
      <c r="B738" s="4" t="s">
        <v>2157</v>
      </c>
      <c r="D738" s="1" t="s">
        <v>419</v>
      </c>
      <c r="F738" s="1" t="s">
        <v>487</v>
      </c>
      <c r="G738" s="4" t="s">
        <v>47</v>
      </c>
      <c r="H738" s="1" t="str">
        <f aca="false">IF(F738&lt;&gt;"",CONCATENATE(F738," ",G738),G738)</f>
        <v>Description Code</v>
      </c>
      <c r="I738" s="1" t="s">
        <v>47</v>
      </c>
      <c r="K738" s="1" t="str">
        <f aca="false">IF(J738&lt;&gt;"",CONCATENATE(J738,"_ ",I738,". Type"),CONCATENATE(I738,". Type"))</f>
        <v>Code. Type</v>
      </c>
      <c r="O738" s="2" t="s">
        <v>152</v>
      </c>
      <c r="P738" s="1" t="s">
        <v>42</v>
      </c>
      <c r="Q738" s="26" t="s">
        <v>2158</v>
      </c>
      <c r="T738" s="24" t="s">
        <v>44</v>
      </c>
    </row>
    <row r="739" customFormat="false" ht="12.8" hidden="false" customHeight="false" outlineLevel="0" collapsed="false">
      <c r="A739" s="1" t="str">
        <f aca="false">SUBSTITUTE(SUBSTITUTE(CONCATENATE(IF(E739="Universally Unique","UU",E739),IF(G739&lt;&gt;I739,H739,F739),CONCATENATE(IF(I739="Identifier","ID",IF(I739="Text","",I739))))," ",""),"'","")</f>
        <v>Description</v>
      </c>
      <c r="B739" s="4" t="s">
        <v>2159</v>
      </c>
      <c r="D739" s="1" t="s">
        <v>419</v>
      </c>
      <c r="G739" s="1" t="s">
        <v>487</v>
      </c>
      <c r="H739" s="1" t="str">
        <f aca="false">IF(F739&lt;&gt;"",CONCATENATE(F739," ",G739),G739)</f>
        <v>Description</v>
      </c>
      <c r="I739" s="4" t="s">
        <v>54</v>
      </c>
      <c r="K739" s="1" t="str">
        <f aca="false">IF(J739&lt;&gt;"",CONCATENATE(J739,"_ ",I739,". Type"),CONCATENATE(I739,". Type"))</f>
        <v>Text. Type</v>
      </c>
      <c r="O739" s="2" t="s">
        <v>152</v>
      </c>
      <c r="P739" s="1" t="s">
        <v>42</v>
      </c>
      <c r="Q739" s="26" t="s">
        <v>2160</v>
      </c>
      <c r="T739" s="24" t="s">
        <v>44</v>
      </c>
    </row>
    <row r="740" customFormat="false" ht="35.05" hidden="false" customHeight="false" outlineLevel="0" collapsed="false">
      <c r="A740" s="13" t="s">
        <v>2010</v>
      </c>
      <c r="B740" s="57" t="s">
        <v>2161</v>
      </c>
      <c r="C740" s="15"/>
      <c r="D740" s="15" t="s">
        <v>2010</v>
      </c>
      <c r="E740" s="15"/>
      <c r="F740" s="15"/>
      <c r="G740" s="15"/>
      <c r="H740" s="15"/>
      <c r="I740" s="15"/>
      <c r="J740" s="15"/>
      <c r="K740" s="15"/>
      <c r="L740" s="15"/>
      <c r="M740" s="15"/>
      <c r="N740" s="15"/>
      <c r="O740" s="57"/>
      <c r="P740" s="15" t="s">
        <v>35</v>
      </c>
      <c r="Q740" s="15" t="s">
        <v>2162</v>
      </c>
      <c r="R740" s="58"/>
      <c r="S740" s="58" t="s">
        <v>2163</v>
      </c>
      <c r="T740" s="70" t="s">
        <v>37</v>
      </c>
      <c r="U740" s="59"/>
      <c r="V740" s="83"/>
      <c r="W740" s="15"/>
      <c r="X740" s="15"/>
      <c r="Y740" s="15"/>
      <c r="Z740" s="15"/>
      <c r="AA740" s="15"/>
      <c r="AB740" s="15"/>
      <c r="AC740" s="15"/>
      <c r="AD740" s="15"/>
      <c r="AE740" s="15"/>
      <c r="AF740" s="15"/>
      <c r="AG740" s="15"/>
    </row>
    <row r="741" customFormat="false" ht="12.8" hidden="false" customHeight="false" outlineLevel="0" collapsed="false">
      <c r="A741" s="1" t="str">
        <f aca="false">SUBSTITUTE(SUBSTITUTE(CONCATENATE(IF(E741="Universally Unique","UU",E741),IF(G741&lt;&gt;I741,H741,F741),CONCATENATE(IF(I741="Identifier","ID",IF(I741="Text","",I741))))," ",""),"'","")</f>
        <v>FirstName</v>
      </c>
      <c r="B741" s="4" t="s">
        <v>2164</v>
      </c>
      <c r="D741" s="1" t="s">
        <v>2010</v>
      </c>
      <c r="E741" s="4" t="s">
        <v>2165</v>
      </c>
      <c r="G741" s="4" t="s">
        <v>69</v>
      </c>
      <c r="H741" s="1" t="str">
        <f aca="false">IF(F741&lt;&gt;"",CONCATENATE(F741," ",G741),G741)</f>
        <v>Name</v>
      </c>
      <c r="I741" s="1" t="s">
        <v>69</v>
      </c>
      <c r="K741" s="1" t="str">
        <f aca="false">IF(J741&lt;&gt;"",CONCATENATE(J741,"_ ",I741,". Type"),CONCATENATE(I741,". Type"))</f>
        <v>Name. Type</v>
      </c>
      <c r="O741" s="2" t="s">
        <v>41</v>
      </c>
      <c r="P741" s="1" t="s">
        <v>42</v>
      </c>
      <c r="Q741" s="4" t="s">
        <v>2166</v>
      </c>
      <c r="T741" s="24" t="s">
        <v>37</v>
      </c>
    </row>
    <row r="742" customFormat="false" ht="12.8" hidden="false" customHeight="false" outlineLevel="0" collapsed="false">
      <c r="A742" s="1" t="str">
        <f aca="false">SUBSTITUTE(SUBSTITUTE(CONCATENATE(IF(E742="Universally Unique","UU",E742),IF(G742&lt;&gt;I742,H742,F742),CONCATENATE(IF(I742="Identifier","ID",IF(I742="Text","",I742))))," ",""),"'","")</f>
        <v>FamilyName</v>
      </c>
      <c r="B742" s="4" t="s">
        <v>2167</v>
      </c>
      <c r="D742" s="1" t="s">
        <v>2010</v>
      </c>
      <c r="E742" s="1" t="s">
        <v>2168</v>
      </c>
      <c r="G742" s="4" t="s">
        <v>69</v>
      </c>
      <c r="H742" s="1" t="str">
        <f aca="false">IF(F742&lt;&gt;"",CONCATENATE(F742," ",G742),G742)</f>
        <v>Name</v>
      </c>
      <c r="I742" s="1" t="s">
        <v>69</v>
      </c>
      <c r="K742" s="1" t="str">
        <f aca="false">IF(J742&lt;&gt;"",CONCATENATE(J742,"_ ",I742,". Type"),CONCATENATE(I742,". Type"))</f>
        <v>Name. Type</v>
      </c>
      <c r="O742" s="2" t="s">
        <v>41</v>
      </c>
      <c r="P742" s="1" t="s">
        <v>42</v>
      </c>
      <c r="Q742" s="4" t="s">
        <v>2169</v>
      </c>
      <c r="T742" s="24" t="s">
        <v>37</v>
      </c>
    </row>
    <row r="743" customFormat="false" ht="12.8" hidden="false" customHeight="false" outlineLevel="0" collapsed="false">
      <c r="A743" s="1" t="str">
        <f aca="false">SUBSTITUTE(SUBSTITUTE(CONCATENATE(IF(E743="Universally Unique","UU",E743),IF(G743&lt;&gt;I743,H743,F743),CONCATENATE(IF(I743="Identifier","ID",IF(I743="Text","",I743))))," ",""),"'","")</f>
        <v>Title</v>
      </c>
      <c r="B743" s="1" t="s">
        <v>2170</v>
      </c>
      <c r="D743" s="1" t="s">
        <v>2010</v>
      </c>
      <c r="G743" s="1" t="s">
        <v>2171</v>
      </c>
      <c r="H743" s="1" t="str">
        <f aca="false">IF(F743&lt;&gt;"",CONCATENATE(F743," ",G743),G743)</f>
        <v>Title</v>
      </c>
      <c r="I743" s="1" t="s">
        <v>54</v>
      </c>
      <c r="K743" s="1" t="str">
        <f aca="false">IF(J743&lt;&gt;"",CONCATENATE(J743,"_ ",I743,". Type"),CONCATENATE(I743,". Type"))</f>
        <v>Text. Type</v>
      </c>
      <c r="O743" s="2" t="s">
        <v>41</v>
      </c>
      <c r="P743" s="1" t="s">
        <v>42</v>
      </c>
      <c r="Q743" s="4" t="s">
        <v>2172</v>
      </c>
      <c r="T743" s="24" t="s">
        <v>37</v>
      </c>
    </row>
    <row r="744" customFormat="false" ht="12.8" hidden="false" customHeight="false" outlineLevel="0" collapsed="false">
      <c r="A744" s="1" t="str">
        <f aca="false">SUBSTITUTE(SUBSTITUTE(CONCATENATE(IF(E744="Universally Unique","UU",E744),IF(G744&lt;&gt;I744,H744,F744),CONCATENATE(IF(I744="Identifier","ID",IF(I744="Text","",I744))))," ",""),"'","")</f>
        <v>MiddleName</v>
      </c>
      <c r="B744" s="4" t="s">
        <v>2173</v>
      </c>
      <c r="D744" s="1" t="s">
        <v>2010</v>
      </c>
      <c r="E744" s="1" t="s">
        <v>2174</v>
      </c>
      <c r="G744" s="4" t="s">
        <v>69</v>
      </c>
      <c r="H744" s="1" t="str">
        <f aca="false">IF(F744&lt;&gt;"",CONCATENATE(F744," ",G744),G744)</f>
        <v>Name</v>
      </c>
      <c r="I744" s="1" t="s">
        <v>69</v>
      </c>
      <c r="K744" s="1" t="str">
        <f aca="false">IF(J744&lt;&gt;"",CONCATENATE(J744,"_ ",I744,". Type"),CONCATENATE(I744,". Type"))</f>
        <v>Name. Type</v>
      </c>
      <c r="O744" s="2" t="s">
        <v>41</v>
      </c>
      <c r="P744" s="1" t="s">
        <v>42</v>
      </c>
      <c r="Q744" s="4" t="s">
        <v>2175</v>
      </c>
      <c r="T744" s="24" t="s">
        <v>37</v>
      </c>
    </row>
    <row r="745" customFormat="false" ht="12.8" hidden="false" customHeight="false" outlineLevel="0" collapsed="false">
      <c r="A745" s="1" t="str">
        <f aca="false">SUBSTITUTE(SUBSTITUTE(CONCATENATE(IF(E745="Universally Unique","UU",E745),IF(G745&lt;&gt;I745,H745,F745),CONCATENATE(IF(I745="Identifier","ID",IF(I745="Text","",I745))))," ",""),"'","")</f>
        <v>NameSuffix</v>
      </c>
      <c r="B745" s="1" t="s">
        <v>2176</v>
      </c>
      <c r="D745" s="1" t="s">
        <v>2010</v>
      </c>
      <c r="F745" s="1" t="s">
        <v>69</v>
      </c>
      <c r="G745" s="1" t="s">
        <v>2177</v>
      </c>
      <c r="H745" s="1" t="str">
        <f aca="false">IF(F745&lt;&gt;"",CONCATENATE(F745," ",G745),G745)</f>
        <v>Name Suffix</v>
      </c>
      <c r="I745" s="1" t="s">
        <v>54</v>
      </c>
      <c r="K745" s="1" t="str">
        <f aca="false">IF(J745&lt;&gt;"",CONCATENATE(J745,"_ ",I745,". Type"),CONCATENATE(I745,". Type"))</f>
        <v>Text. Type</v>
      </c>
      <c r="O745" s="2" t="s">
        <v>41</v>
      </c>
      <c r="P745" s="1" t="s">
        <v>42</v>
      </c>
      <c r="Q745" s="1" t="s">
        <v>2178</v>
      </c>
      <c r="T745" s="24" t="s">
        <v>37</v>
      </c>
    </row>
    <row r="746" customFormat="false" ht="12.8" hidden="false" customHeight="false" outlineLevel="0" collapsed="false">
      <c r="A746" s="1" t="str">
        <f aca="false">SUBSTITUTE(SUBSTITUTE(CONCATENATE(IF(E746="Universally Unique","UU",E746),IF(G746&lt;&gt;I746,H746,F746),CONCATENATE(IF(I746="Identifier","ID",IF(I746="Text","",I746))))," ",""),"'","")</f>
        <v>JobTitle</v>
      </c>
      <c r="B746" s="1" t="s">
        <v>2179</v>
      </c>
      <c r="D746" s="1" t="s">
        <v>2010</v>
      </c>
      <c r="F746" s="1" t="s">
        <v>524</v>
      </c>
      <c r="G746" s="1" t="s">
        <v>2171</v>
      </c>
      <c r="H746" s="1" t="str">
        <f aca="false">IF(F746&lt;&gt;"",CONCATENATE(F746," ",G746),G746)</f>
        <v>Job Title</v>
      </c>
      <c r="I746" s="1" t="s">
        <v>54</v>
      </c>
      <c r="K746" s="1" t="str">
        <f aca="false">IF(J746&lt;&gt;"",CONCATENATE(J746,"_ ",I746,". Type"),CONCATENATE(I746,". Type"))</f>
        <v>Text. Type</v>
      </c>
      <c r="O746" s="2" t="s">
        <v>41</v>
      </c>
      <c r="P746" s="1" t="s">
        <v>42</v>
      </c>
      <c r="Q746" s="4" t="s">
        <v>2180</v>
      </c>
      <c r="T746" s="24" t="s">
        <v>37</v>
      </c>
    </row>
    <row r="747" customFormat="false" ht="23.85" hidden="false" customHeight="false" outlineLevel="0" collapsed="false">
      <c r="A747" s="1" t="str">
        <f aca="false">SUBSTITUTE(SUBSTITUTE(CONCATENATE(IF(E747="Universally Unique","UU",E747),IF(G747&lt;&gt;I747,H747,F747),CONCATENATE(IF(I747="Identifier","ID",IF(I747="Text","",I747))))," ",""),"'","")</f>
        <v>OrganizationDepartment</v>
      </c>
      <c r="B747" s="1" t="s">
        <v>2181</v>
      </c>
      <c r="D747" s="1" t="s">
        <v>2010</v>
      </c>
      <c r="E747" s="1" t="s">
        <v>2182</v>
      </c>
      <c r="G747" s="1" t="s">
        <v>97</v>
      </c>
      <c r="H747" s="1" t="str">
        <f aca="false">IF(F747&lt;&gt;"",CONCATENATE(F747," ",G747),G747)</f>
        <v>Department</v>
      </c>
      <c r="I747" s="1" t="s">
        <v>54</v>
      </c>
      <c r="K747" s="1" t="str">
        <f aca="false">IF(J747&lt;&gt;"",CONCATENATE(J747,"_ ",I747,". Type"),CONCATENATE(I747,". Type"))</f>
        <v>Text. Type</v>
      </c>
      <c r="O747" s="2" t="s">
        <v>41</v>
      </c>
      <c r="P747" s="1" t="s">
        <v>42</v>
      </c>
      <c r="Q747" s="1" t="s">
        <v>2183</v>
      </c>
      <c r="T747" s="24" t="s">
        <v>37</v>
      </c>
    </row>
    <row r="748" customFormat="false" ht="12.8" hidden="false" customHeight="false" outlineLevel="0" collapsed="false">
      <c r="A748" s="13" t="s">
        <v>2184</v>
      </c>
      <c r="B748" s="57" t="s">
        <v>2185</v>
      </c>
      <c r="C748" s="15"/>
      <c r="D748" s="15" t="s">
        <v>1623</v>
      </c>
      <c r="E748" s="15"/>
      <c r="F748" s="15"/>
      <c r="G748" s="15"/>
      <c r="H748" s="15"/>
      <c r="I748" s="15"/>
      <c r="J748" s="15"/>
      <c r="K748" s="15"/>
      <c r="L748" s="15"/>
      <c r="M748" s="15"/>
      <c r="N748" s="15"/>
      <c r="O748" s="57"/>
      <c r="P748" s="15" t="s">
        <v>35</v>
      </c>
      <c r="Q748" s="15" t="s">
        <v>2186</v>
      </c>
      <c r="R748" s="58"/>
      <c r="S748" s="58"/>
      <c r="T748" s="70" t="s">
        <v>44</v>
      </c>
      <c r="U748" s="59"/>
      <c r="V748" s="57"/>
      <c r="W748" s="15"/>
      <c r="X748" s="15"/>
      <c r="Y748" s="15"/>
      <c r="Z748" s="15"/>
      <c r="AA748" s="15"/>
      <c r="AB748" s="15"/>
      <c r="AC748" s="15"/>
      <c r="AD748" s="15"/>
      <c r="AE748" s="15"/>
      <c r="AF748" s="15"/>
      <c r="AG748" s="15"/>
    </row>
    <row r="749" customFormat="false" ht="12.8" hidden="false" customHeight="false" outlineLevel="0" collapsed="false">
      <c r="A749" s="1" t="str">
        <f aca="false">SUBSTITUTE(SUBSTITUTE(CONCATENATE(IF(E749="Universally Unique","UU",E749),IF(G749&lt;&gt;I749,H749,F749),CONCATENATE(IF(I749="Identifier","ID",IF(I749="Text","",I749))))," ",""),"'","")</f>
        <v>AttributeID</v>
      </c>
      <c r="B749" s="1" t="s">
        <v>2187</v>
      </c>
      <c r="D749" s="1" t="s">
        <v>1623</v>
      </c>
      <c r="F749" s="1" t="s">
        <v>1108</v>
      </c>
      <c r="G749" s="1" t="s">
        <v>39</v>
      </c>
      <c r="H749" s="1" t="str">
        <f aca="false">IF(F749&lt;&gt;"",CONCATENATE(F749," ",G749),G749)</f>
        <v>Attribute Identifier</v>
      </c>
      <c r="I749" s="1" t="s">
        <v>39</v>
      </c>
      <c r="K749" s="1" t="str">
        <f aca="false">IF(J749&lt;&gt;"",CONCATENATE(J749,"_ ",I749,". Type"),CONCATENATE(I749,". Type"))</f>
        <v>Identifier. Type</v>
      </c>
      <c r="O749" s="2" t="n">
        <v>1</v>
      </c>
      <c r="P749" s="1" t="s">
        <v>42</v>
      </c>
      <c r="Q749" s="1" t="s">
        <v>2188</v>
      </c>
      <c r="R749" s="1" t="s">
        <v>2189</v>
      </c>
      <c r="T749" s="24" t="s">
        <v>44</v>
      </c>
      <c r="V749" s="1"/>
    </row>
    <row r="750" customFormat="false" ht="12.8" hidden="false" customHeight="false" outlineLevel="0" collapsed="false">
      <c r="A750" s="1" t="str">
        <f aca="false">SUBSTITUTE(SUBSTITUTE(CONCATENATE(IF(E750="Universally Unique","UU",E750),IF(G750&lt;&gt;I750,H750,F750),CONCATENATE(IF(I750="Identifier","ID",IF(I750="Text","",I750))))," ",""),"'","")</f>
        <v>PositionCode</v>
      </c>
      <c r="B750" s="4" t="s">
        <v>2190</v>
      </c>
      <c r="D750" s="1" t="s">
        <v>1623</v>
      </c>
      <c r="F750" s="1" t="s">
        <v>2191</v>
      </c>
      <c r="G750" s="4" t="s">
        <v>47</v>
      </c>
      <c r="H750" s="1" t="str">
        <f aca="false">IF(F750&lt;&gt;"",CONCATENATE(F750," ",G750),G750)</f>
        <v>Position Code</v>
      </c>
      <c r="I750" s="1" t="s">
        <v>47</v>
      </c>
      <c r="K750" s="1" t="str">
        <f aca="false">IF(J750&lt;&gt;"",CONCATENATE(J750,"_ ",I750,". Type"),CONCATENATE(I750,". Type"))</f>
        <v>Code. Type</v>
      </c>
      <c r="O750" s="2" t="s">
        <v>41</v>
      </c>
      <c r="P750" s="1" t="s">
        <v>42</v>
      </c>
      <c r="Q750" s="1" t="s">
        <v>2192</v>
      </c>
      <c r="T750" s="24" t="s">
        <v>44</v>
      </c>
      <c r="V750" s="1"/>
    </row>
    <row r="751" customFormat="false" ht="12.8" hidden="false" customHeight="false" outlineLevel="0" collapsed="false">
      <c r="A751" s="1" t="str">
        <f aca="false">SUBSTITUTE(SUBSTITUTE(CONCATENATE(IF(E751="Universally Unique","UU",E751),IF(G751&lt;&gt;I751,H751,F751),CONCATENATE(IF(I751="Identifier","ID",IF(I751="Text","",I751))))," ",""),"'","")</f>
        <v>DescriptionCode</v>
      </c>
      <c r="B751" s="1" t="s">
        <v>2193</v>
      </c>
      <c r="D751" s="1" t="s">
        <v>1623</v>
      </c>
      <c r="F751" s="1" t="s">
        <v>487</v>
      </c>
      <c r="G751" s="1" t="s">
        <v>47</v>
      </c>
      <c r="H751" s="1" t="str">
        <f aca="false">IF(F751&lt;&gt;"",CONCATENATE(F751," ",G751),G751)</f>
        <v>Description Code</v>
      </c>
      <c r="I751" s="1" t="s">
        <v>47</v>
      </c>
      <c r="K751" s="1" t="str">
        <f aca="false">IF(J751&lt;&gt;"",CONCATENATE(J751,"_ ",I751,". Type"),CONCATENATE(I751,". Type"))</f>
        <v>Code. Type</v>
      </c>
      <c r="O751" s="2" t="s">
        <v>41</v>
      </c>
      <c r="P751" s="1" t="s">
        <v>42</v>
      </c>
      <c r="Q751" s="1" t="s">
        <v>2194</v>
      </c>
      <c r="R751" s="1" t="s">
        <v>2195</v>
      </c>
      <c r="T751" s="24" t="s">
        <v>44</v>
      </c>
      <c r="V751" s="1"/>
    </row>
    <row r="752" customFormat="false" ht="12.8" hidden="false" customHeight="false" outlineLevel="0" collapsed="false">
      <c r="A752" s="1" t="str">
        <f aca="false">SUBSTITUTE(SUBSTITUTE(CONCATENATE(IF(E752="Universally Unique","UU",E752),IF(G752&lt;&gt;I752,H752,F752),CONCATENATE(IF(I752="Identifier","ID",IF(I752="Text","",I752))))," ",""),"'","")</f>
        <v>Description</v>
      </c>
      <c r="B752" s="1" t="s">
        <v>2196</v>
      </c>
      <c r="D752" s="1" t="s">
        <v>1623</v>
      </c>
      <c r="G752" s="1" t="s">
        <v>487</v>
      </c>
      <c r="H752" s="1" t="str">
        <f aca="false">IF(F752&lt;&gt;"",CONCATENATE(F752," ",G752),G752)</f>
        <v>Description</v>
      </c>
      <c r="I752" s="1" t="s">
        <v>54</v>
      </c>
      <c r="K752" s="1" t="str">
        <f aca="false">IF(J752&lt;&gt;"",CONCATENATE(J752,"_ ",I752,". Type"),CONCATENATE(I752,". Type"))</f>
        <v>Text. Type</v>
      </c>
      <c r="O752" s="2" t="s">
        <v>152</v>
      </c>
      <c r="P752" s="1" t="s">
        <v>42</v>
      </c>
      <c r="Q752" s="1" t="s">
        <v>2197</v>
      </c>
      <c r="T752" s="24" t="s">
        <v>44</v>
      </c>
      <c r="V752" s="1"/>
    </row>
    <row r="753" s="23" customFormat="true" ht="12.8" hidden="false" customHeight="false" outlineLevel="0" collapsed="false">
      <c r="A753" s="13" t="s">
        <v>909</v>
      </c>
      <c r="B753" s="13" t="s">
        <v>2198</v>
      </c>
      <c r="C753" s="14"/>
      <c r="D753" s="14" t="s">
        <v>909</v>
      </c>
      <c r="E753" s="14"/>
      <c r="F753" s="14"/>
      <c r="G753" s="14"/>
      <c r="H753" s="14"/>
      <c r="I753" s="14"/>
      <c r="J753" s="14"/>
      <c r="K753" s="14"/>
      <c r="L753" s="14"/>
      <c r="M753" s="14"/>
      <c r="N753" s="14"/>
      <c r="O753" s="13"/>
      <c r="P753" s="14" t="s">
        <v>35</v>
      </c>
      <c r="Q753" s="15" t="s">
        <v>2199</v>
      </c>
      <c r="R753" s="15"/>
      <c r="S753" s="16"/>
      <c r="T753" s="42" t="s">
        <v>37</v>
      </c>
      <c r="U753" s="18"/>
      <c r="V753" s="13"/>
      <c r="W753" s="14"/>
      <c r="X753" s="14"/>
      <c r="Y753" s="14"/>
      <c r="Z753" s="14"/>
      <c r="AA753" s="14"/>
      <c r="AB753" s="14"/>
      <c r="AC753" s="14"/>
      <c r="AD753" s="14"/>
      <c r="AE753" s="14"/>
      <c r="AF753" s="14"/>
      <c r="AG753" s="14"/>
    </row>
    <row r="754" s="12" customFormat="true" ht="12.8" hidden="false" customHeight="false" outlineLevel="0" collapsed="false">
      <c r="A754" s="1" t="str">
        <f aca="false">SUBSTITUTE(SUBSTITUTE(CONCATENATE(IF(E754="Universally Unique","UU",E754),IF(G754&lt;&gt;I754,H754,F754),CONCATENATE(IF(I754="Identifier","ID",IF(I754="Text","",I754))))," ",""),"'","")</f>
        <v>PriceAmount</v>
      </c>
      <c r="B754" s="4" t="s">
        <v>2200</v>
      </c>
      <c r="D754" s="12" t="s">
        <v>909</v>
      </c>
      <c r="F754" s="12" t="s">
        <v>909</v>
      </c>
      <c r="G754" s="12" t="s">
        <v>209</v>
      </c>
      <c r="H754" s="1" t="str">
        <f aca="false">IF(F754&lt;&gt;"",CONCATENATE(F754," ",G754),G754)</f>
        <v>Price Amount</v>
      </c>
      <c r="I754" s="12" t="s">
        <v>209</v>
      </c>
      <c r="J754" s="1"/>
      <c r="K754" s="1" t="str">
        <f aca="false">IF(J754&lt;&gt;"",CONCATENATE(J754,"_ ",I754,". Type"),CONCATENATE(I754,". Type"))</f>
        <v>Amount. Type</v>
      </c>
      <c r="N754" s="12" t="s">
        <v>2201</v>
      </c>
      <c r="O754" s="20" t="n">
        <v>1</v>
      </c>
      <c r="P754" s="12" t="s">
        <v>42</v>
      </c>
      <c r="Q754" s="4" t="s">
        <v>2202</v>
      </c>
      <c r="R754" s="1" t="s">
        <v>2203</v>
      </c>
      <c r="T754" s="21" t="s">
        <v>44</v>
      </c>
    </row>
    <row r="755" s="12" customFormat="true" ht="12.8" hidden="false" customHeight="false" outlineLevel="0" collapsed="false">
      <c r="A755" s="1" t="str">
        <f aca="false">SUBSTITUTE(SUBSTITUTE(CONCATENATE(IF(E755="Universally Unique","UU",E755),IF(G755&lt;&gt;I755,H755,F755),CONCATENATE(IF(I755="Identifier","ID",IF(I755="Text","",I755))))," ",""),"'","")</f>
        <v>BaseQuantity</v>
      </c>
      <c r="B755" s="4" t="s">
        <v>2204</v>
      </c>
      <c r="D755" s="12" t="s">
        <v>909</v>
      </c>
      <c r="E755" s="12" t="s">
        <v>213</v>
      </c>
      <c r="G755" s="12" t="s">
        <v>384</v>
      </c>
      <c r="H755" s="1" t="str">
        <f aca="false">IF(F755&lt;&gt;"",CONCATENATE(F755," ",G755),G755)</f>
        <v>Quantity</v>
      </c>
      <c r="I755" s="12" t="s">
        <v>384</v>
      </c>
      <c r="K755" s="1" t="str">
        <f aca="false">IF(J755&lt;&gt;"",CONCATENATE(J755,"_ ",I755,". Type"),CONCATENATE(I755,". Type"))</f>
        <v>Quantity. Type</v>
      </c>
      <c r="O755" s="20" t="s">
        <v>41</v>
      </c>
      <c r="P755" s="12" t="s">
        <v>42</v>
      </c>
      <c r="Q755" s="4" t="s">
        <v>2205</v>
      </c>
      <c r="R755" s="1"/>
      <c r="T755" s="21" t="s">
        <v>44</v>
      </c>
    </row>
    <row r="756" s="26" customFormat="true" ht="23.85" hidden="false" customHeight="false" outlineLevel="0" collapsed="false">
      <c r="A756" s="1" t="str">
        <f aca="false">SUBSTITUTE(SUBSTITUTE(CONCATENATE(IF(E756="Universally Unique","UU",E756),IF(G756&lt;&gt;I756,H756,F756),CONCATENATE(IF(I756="Identifier","ID",IF(I756="Text","",I756))))," ",""),"'","")</f>
        <v>PriceChangeReason</v>
      </c>
      <c r="B756" s="26" t="s">
        <v>2206</v>
      </c>
      <c r="D756" s="26" t="s">
        <v>909</v>
      </c>
      <c r="E756" s="26" t="s">
        <v>2207</v>
      </c>
      <c r="G756" s="26" t="s">
        <v>192</v>
      </c>
      <c r="H756" s="26" t="str">
        <f aca="false">IF(F756&lt;&gt;"",CONCATENATE(F756," ",G756),G756)</f>
        <v>Reason</v>
      </c>
      <c r="I756" s="26" t="s">
        <v>54</v>
      </c>
      <c r="K756" s="26" t="str">
        <f aca="false">IF(J756&lt;&gt;"",CONCATENATE(J756,"_ ",I756,". Type"),CONCATENATE(I756,". Type"))</f>
        <v>Text. Type</v>
      </c>
      <c r="O756" s="68" t="s">
        <v>152</v>
      </c>
      <c r="P756" s="26" t="s">
        <v>42</v>
      </c>
      <c r="Q756" s="4" t="s">
        <v>2208</v>
      </c>
      <c r="R756" s="1" t="s">
        <v>2209</v>
      </c>
      <c r="T756" s="69" t="s">
        <v>37</v>
      </c>
    </row>
    <row r="757" customFormat="false" ht="12.8" hidden="false" customHeight="false" outlineLevel="0" collapsed="false">
      <c r="A757" s="1" t="str">
        <f aca="false">SUBSTITUTE(SUBSTITUTE(CONCATENATE(IF(E757="Universally Unique","UU",E757),IF(G757&lt;&gt;I757,H757,F757),CONCATENATE(IF(I757="Identifier","ID",IF(I757="Text","",I757))))," ",""),"'","")</f>
        <v>PriceTypeCode</v>
      </c>
      <c r="B757" s="4" t="s">
        <v>2210</v>
      </c>
      <c r="D757" s="4" t="s">
        <v>909</v>
      </c>
      <c r="F757" s="4" t="s">
        <v>2211</v>
      </c>
      <c r="G757" s="1" t="s">
        <v>47</v>
      </c>
      <c r="H757" s="1" t="str">
        <f aca="false">IF(F757&lt;&gt;"",CONCATENATE(F757," ",G757),G757)</f>
        <v>Price Type Code</v>
      </c>
      <c r="I757" s="1" t="s">
        <v>47</v>
      </c>
      <c r="K757" s="1" t="str">
        <f aca="false">IF(J757&lt;&gt;"",CONCATENATE(J757,"_ ",I757,". Type"),CONCATENATE(I757,". Type"))</f>
        <v>Code. Type</v>
      </c>
      <c r="O757" s="2" t="s">
        <v>41</v>
      </c>
      <c r="P757" s="1" t="s">
        <v>42</v>
      </c>
      <c r="Q757" s="4" t="s">
        <v>2212</v>
      </c>
      <c r="T757" s="24" t="s">
        <v>37</v>
      </c>
      <c r="V757" s="1"/>
    </row>
    <row r="758" s="26" customFormat="true" ht="23.85" hidden="false" customHeight="false" outlineLevel="0" collapsed="false">
      <c r="A758" s="1" t="str">
        <f aca="false">SUBSTITUTE(SUBSTITUTE(CONCATENATE(IF(E758="Universally Unique","UU",E758),IF(G758&lt;&gt;I758,H758,F758),CONCATENATE(IF(I758="Identifier","ID",IF(I758="Text","",I758))))," ",""),"'","")</f>
        <v>PriceType</v>
      </c>
      <c r="B758" s="26" t="s">
        <v>2213</v>
      </c>
      <c r="D758" s="26" t="s">
        <v>909</v>
      </c>
      <c r="F758" s="26" t="s">
        <v>909</v>
      </c>
      <c r="G758" s="26" t="s">
        <v>517</v>
      </c>
      <c r="H758" s="26" t="str">
        <f aca="false">IF(F758&lt;&gt;"",CONCATENATE(F758," ",G758),G758)</f>
        <v>Price Type</v>
      </c>
      <c r="I758" s="26" t="s">
        <v>54</v>
      </c>
      <c r="K758" s="26" t="str">
        <f aca="false">IF(J758&lt;&gt;"",CONCATENATE(J758,"_ ",I758,". Type"),CONCATENATE(I758,". Type"))</f>
        <v>Text. Type</v>
      </c>
      <c r="O758" s="68" t="s">
        <v>41</v>
      </c>
      <c r="P758" s="26" t="s">
        <v>42</v>
      </c>
      <c r="Q758" s="4" t="s">
        <v>2214</v>
      </c>
      <c r="R758" s="1" t="s">
        <v>2215</v>
      </c>
      <c r="T758" s="69" t="s">
        <v>37</v>
      </c>
    </row>
    <row r="759" s="26" customFormat="true" ht="46.25" hidden="false" customHeight="false" outlineLevel="0" collapsed="false">
      <c r="A759" s="1" t="str">
        <f aca="false">SUBSTITUTE(SUBSTITUTE(CONCATENATE(IF(E759="Universally Unique","UU",E759),IF(G759&lt;&gt;I759,H759,F759),CONCATENATE(IF(I759="Identifier","ID",IF(I759="Text","",I759))))," ",""),"'","")</f>
        <v>OrderableUnitFactorRate</v>
      </c>
      <c r="B759" s="26" t="s">
        <v>2216</v>
      </c>
      <c r="D759" s="26" t="s">
        <v>909</v>
      </c>
      <c r="F759" s="26" t="s">
        <v>2217</v>
      </c>
      <c r="G759" s="26" t="s">
        <v>197</v>
      </c>
      <c r="H759" s="26" t="str">
        <f aca="false">IF(F759&lt;&gt;"",CONCATENATE(F759," ",G759),G759)</f>
        <v>Orderable Unit Factor</v>
      </c>
      <c r="I759" s="26" t="s">
        <v>1209</v>
      </c>
      <c r="K759" s="26" t="str">
        <f aca="false">IF(J759&lt;&gt;"",CONCATENATE(J759,"_ ",I759,". Type"),CONCATENATE(I759,". Type"))</f>
        <v>Rate. Type</v>
      </c>
      <c r="O759" s="68" t="s">
        <v>41</v>
      </c>
      <c r="P759" s="26" t="s">
        <v>42</v>
      </c>
      <c r="Q759" s="26" t="s">
        <v>2218</v>
      </c>
      <c r="R759" s="1" t="s">
        <v>2219</v>
      </c>
      <c r="T759" s="69" t="s">
        <v>37</v>
      </c>
    </row>
    <row r="760" customFormat="false" ht="12.8" hidden="false" customHeight="false" outlineLevel="0" collapsed="false">
      <c r="A760" s="27" t="str">
        <f aca="false">SUBSTITUTE(SUBSTITUTE(CONCATENATE(IF(E760="Universally Unique","UU",E760),F760,IF(H760&lt;&gt;I760,H760,""),CONCATENATE(IF(I760="Identifier","ID",IF(I760="Text","",I760))))," ",""),"'","")</f>
        <v>ValidityPeriod</v>
      </c>
      <c r="B760" s="34" t="s">
        <v>2220</v>
      </c>
      <c r="C760" s="47"/>
      <c r="D760" s="47" t="s">
        <v>909</v>
      </c>
      <c r="E760" s="47" t="s">
        <v>821</v>
      </c>
      <c r="F760" s="47"/>
      <c r="G760" s="47"/>
      <c r="H760" s="34" t="str">
        <f aca="false">M760</f>
        <v>Period</v>
      </c>
      <c r="I760" s="34" t="str">
        <f aca="false">M760</f>
        <v>Period</v>
      </c>
      <c r="J760" s="34"/>
      <c r="K760" s="47"/>
      <c r="L760" s="47"/>
      <c r="M760" s="31" t="s">
        <v>419</v>
      </c>
      <c r="N760" s="47"/>
      <c r="O760" s="36" t="s">
        <v>152</v>
      </c>
      <c r="P760" s="47" t="s">
        <v>153</v>
      </c>
      <c r="Q760" s="31" t="s">
        <v>822</v>
      </c>
      <c r="R760" s="49"/>
      <c r="S760" s="49"/>
      <c r="T760" s="50" t="s">
        <v>37</v>
      </c>
      <c r="U760" s="67"/>
      <c r="V760" s="35"/>
      <c r="W760" s="47"/>
      <c r="X760" s="47"/>
      <c r="Y760" s="47"/>
      <c r="Z760" s="47"/>
      <c r="AA760" s="47"/>
      <c r="AB760" s="47"/>
      <c r="AC760" s="47"/>
      <c r="AD760" s="47"/>
      <c r="AE760" s="47"/>
      <c r="AF760" s="47"/>
      <c r="AG760" s="47"/>
    </row>
    <row r="761" customFormat="false" ht="12.8" hidden="false" customHeight="false" outlineLevel="0" collapsed="false">
      <c r="A761" s="27" t="str">
        <f aca="false">SUBSTITUTE(SUBSTITUTE(CONCATENATE(IF(E761="Universally Unique","UU",E761),F761,IF(H761&lt;&gt;I761,H761,""),CONCATENATE(IF(I761="Identifier","ID",IF(I761="Text","",I761))))," ",""),"'","")</f>
        <v>PriceList</v>
      </c>
      <c r="B761" s="34" t="s">
        <v>2221</v>
      </c>
      <c r="C761" s="47"/>
      <c r="D761" s="47" t="s">
        <v>909</v>
      </c>
      <c r="E761" s="47"/>
      <c r="F761" s="47"/>
      <c r="G761" s="47"/>
      <c r="H761" s="34" t="str">
        <f aca="false">M761</f>
        <v>Price List</v>
      </c>
      <c r="I761" s="34" t="str">
        <f aca="false">M761</f>
        <v>Price List</v>
      </c>
      <c r="J761" s="34"/>
      <c r="K761" s="47"/>
      <c r="L761" s="47"/>
      <c r="M761" s="31" t="s">
        <v>2222</v>
      </c>
      <c r="N761" s="47"/>
      <c r="O761" s="36" t="s">
        <v>41</v>
      </c>
      <c r="P761" s="47" t="s">
        <v>153</v>
      </c>
      <c r="Q761" s="31" t="s">
        <v>2223</v>
      </c>
      <c r="R761" s="49"/>
      <c r="S761" s="49"/>
      <c r="T761" s="50" t="s">
        <v>37</v>
      </c>
      <c r="U761" s="67"/>
      <c r="V761" s="35"/>
      <c r="W761" s="47"/>
      <c r="X761" s="47"/>
      <c r="Y761" s="47"/>
      <c r="Z761" s="47"/>
      <c r="AA761" s="47"/>
      <c r="AB761" s="47"/>
      <c r="AC761" s="47"/>
      <c r="AD761" s="47"/>
      <c r="AE761" s="47"/>
      <c r="AF761" s="47"/>
      <c r="AG761" s="47"/>
    </row>
    <row r="762" customFormat="false" ht="23.85" hidden="false" customHeight="false" outlineLevel="0" collapsed="false">
      <c r="A762" s="27" t="str">
        <f aca="false">SUBSTITUTE(SUBSTITUTE(CONCATENATE(IF(E762="Universally Unique","UU",E762),F762,IF(H762&lt;&gt;I762,H762,""),CONCATENATE(IF(I762="Identifier","ID",IF(I762="Text","",I762))))," ",""),"'","")</f>
        <v>AllowanceCharge</v>
      </c>
      <c r="B762" s="34" t="s">
        <v>2224</v>
      </c>
      <c r="C762" s="47"/>
      <c r="D762" s="47" t="s">
        <v>909</v>
      </c>
      <c r="E762" s="47"/>
      <c r="F762" s="47"/>
      <c r="G762" s="47"/>
      <c r="H762" s="34" t="str">
        <f aca="false">M762</f>
        <v>Allowance Charge</v>
      </c>
      <c r="I762" s="34" t="str">
        <f aca="false">M762</f>
        <v>Allowance Charge</v>
      </c>
      <c r="J762" s="34"/>
      <c r="K762" s="47"/>
      <c r="L762" s="47"/>
      <c r="M762" s="31" t="s">
        <v>179</v>
      </c>
      <c r="N762" s="47"/>
      <c r="O762" s="36" t="s">
        <v>152</v>
      </c>
      <c r="P762" s="47" t="s">
        <v>153</v>
      </c>
      <c r="Q762" s="31" t="s">
        <v>279</v>
      </c>
      <c r="R762" s="49"/>
      <c r="S762" s="49"/>
      <c r="T762" s="50" t="s">
        <v>37</v>
      </c>
      <c r="U762" s="67"/>
      <c r="V762" s="35"/>
      <c r="W762" s="47"/>
      <c r="X762" s="47"/>
      <c r="Y762" s="47"/>
      <c r="Z762" s="47"/>
      <c r="AA762" s="47"/>
      <c r="AB762" s="47"/>
      <c r="AC762" s="47"/>
      <c r="AD762" s="47"/>
      <c r="AE762" s="47"/>
      <c r="AF762" s="47"/>
      <c r="AG762" s="47"/>
    </row>
    <row r="763" s="26" customFormat="true" ht="12.8" hidden="false" customHeight="false" outlineLevel="0" collapsed="false">
      <c r="A763" s="13" t="s">
        <v>2225</v>
      </c>
      <c r="B763" s="13" t="s">
        <v>2226</v>
      </c>
      <c r="C763" s="15"/>
      <c r="D763" s="15" t="s">
        <v>2222</v>
      </c>
      <c r="E763" s="15"/>
      <c r="F763" s="15"/>
      <c r="G763" s="15"/>
      <c r="H763" s="15"/>
      <c r="I763" s="15"/>
      <c r="J763" s="15"/>
      <c r="K763" s="15"/>
      <c r="L763" s="15"/>
      <c r="M763" s="15"/>
      <c r="N763" s="15"/>
      <c r="O763" s="57"/>
      <c r="P763" s="15" t="s">
        <v>35</v>
      </c>
      <c r="Q763" s="15" t="s">
        <v>2227</v>
      </c>
      <c r="R763" s="15"/>
      <c r="S763" s="59"/>
      <c r="T763" s="60" t="s">
        <v>37</v>
      </c>
      <c r="U763" s="15"/>
      <c r="V763" s="15"/>
      <c r="W763" s="15" t="s">
        <v>245</v>
      </c>
      <c r="X763" s="15"/>
      <c r="Y763" s="15"/>
      <c r="Z763" s="15"/>
      <c r="AA763" s="15"/>
      <c r="AB763" s="15"/>
      <c r="AC763" s="15"/>
      <c r="AD763" s="15"/>
      <c r="AE763" s="15"/>
      <c r="AF763" s="15"/>
      <c r="AG763" s="15"/>
    </row>
    <row r="764" s="26" customFormat="true" ht="12.8" hidden="false" customHeight="false" outlineLevel="0" collapsed="false">
      <c r="A764" s="1" t="str">
        <f aca="false">SUBSTITUTE(SUBSTITUTE(CONCATENATE(IF(E764="Universally Unique","UU",E764),IF(G764&lt;&gt;I764,H764,F764),CONCATENATE(IF(I764="Identifier","ID",IF(I764="Text","",I764))))," ",""),"'","")</f>
        <v>ID</v>
      </c>
      <c r="B764" s="4" t="s">
        <v>2228</v>
      </c>
      <c r="C764" s="1"/>
      <c r="D764" s="1" t="s">
        <v>2222</v>
      </c>
      <c r="E764" s="1"/>
      <c r="F764" s="1"/>
      <c r="G764" s="1" t="s">
        <v>39</v>
      </c>
      <c r="H764" s="1" t="str">
        <f aca="false">IF(F764&lt;&gt;"",CONCATENATE(F764," ",G764),G764)</f>
        <v>Identifier</v>
      </c>
      <c r="I764" s="1" t="s">
        <v>39</v>
      </c>
      <c r="J764" s="1"/>
      <c r="K764" s="1" t="str">
        <f aca="false">IF(J764&lt;&gt;"",CONCATENATE(J764,"_ ",I764,". Type"),CONCATENATE(I764,". Type"))</f>
        <v>Identifier. Type</v>
      </c>
      <c r="L764" s="1"/>
      <c r="M764" s="1"/>
      <c r="N764" s="1"/>
      <c r="O764" s="2" t="s">
        <v>41</v>
      </c>
      <c r="P764" s="1" t="s">
        <v>42</v>
      </c>
      <c r="Q764" s="1" t="s">
        <v>2229</v>
      </c>
      <c r="R764" s="1"/>
      <c r="S764" s="1"/>
      <c r="T764" s="24" t="s">
        <v>37</v>
      </c>
      <c r="U764" s="1"/>
      <c r="V764" s="1"/>
      <c r="W764" s="1" t="s">
        <v>245</v>
      </c>
      <c r="X764" s="1"/>
      <c r="Y764" s="1"/>
      <c r="Z764" s="1"/>
      <c r="AA764" s="1"/>
      <c r="AB764" s="1"/>
      <c r="AC764" s="1"/>
      <c r="AD764" s="1"/>
      <c r="AE764" s="1"/>
      <c r="AF764" s="1"/>
      <c r="AG764" s="1"/>
    </row>
    <row r="765" s="26" customFormat="true" ht="46.25" hidden="false" customHeight="false" outlineLevel="0" collapsed="false">
      <c r="A765" s="1" t="str">
        <f aca="false">SUBSTITUTE(SUBSTITUTE(CONCATENATE(IF(E765="Universally Unique","UU",E765),IF(G765&lt;&gt;I765,H765,F765),CONCATENATE(IF(I765="Identifier","ID",IF(I765="Text","",I765))))," ",""),"'","")</f>
        <v>StatusCode</v>
      </c>
      <c r="B765" s="4" t="s">
        <v>2230</v>
      </c>
      <c r="C765" s="1"/>
      <c r="D765" s="1" t="s">
        <v>2222</v>
      </c>
      <c r="E765" s="1"/>
      <c r="F765" s="1" t="s">
        <v>1177</v>
      </c>
      <c r="G765" s="4" t="s">
        <v>47</v>
      </c>
      <c r="H765" s="1" t="str">
        <f aca="false">IF(F765&lt;&gt;"",CONCATENATE(F765," ",G765),G765)</f>
        <v>Status Code</v>
      </c>
      <c r="I765" s="1" t="s">
        <v>47</v>
      </c>
      <c r="J765" s="1"/>
      <c r="K765" s="1" t="str">
        <f aca="false">IF(J765&lt;&gt;"",CONCATENATE(J765,"_ ",I765,". Type"),CONCATENATE(I765,". Type"))</f>
        <v>Code. Type</v>
      </c>
      <c r="L765" s="1"/>
      <c r="M765" s="1"/>
      <c r="N765" s="1"/>
      <c r="O765" s="2" t="s">
        <v>41</v>
      </c>
      <c r="P765" s="1" t="s">
        <v>42</v>
      </c>
      <c r="Q765" s="1" t="s">
        <v>2231</v>
      </c>
      <c r="R765" s="1" t="s">
        <v>366</v>
      </c>
      <c r="S765" s="1"/>
      <c r="T765" s="24" t="s">
        <v>37</v>
      </c>
      <c r="U765" s="1"/>
      <c r="V765" s="1"/>
      <c r="W765" s="1" t="s">
        <v>245</v>
      </c>
      <c r="X765" s="1"/>
      <c r="Y765" s="1"/>
      <c r="Z765" s="1"/>
      <c r="AA765" s="1"/>
      <c r="AB765" s="1"/>
      <c r="AC765" s="1"/>
      <c r="AD765" s="1"/>
      <c r="AE765" s="1"/>
      <c r="AF765" s="1"/>
      <c r="AG765" s="1"/>
    </row>
    <row r="766" customFormat="false" ht="12.8" hidden="false" customHeight="false" outlineLevel="0" collapsed="false">
      <c r="A766" s="27" t="str">
        <f aca="false">SUBSTITUTE(SUBSTITUTE(CONCATENATE(IF(E766="Universally Unique","UU",E766),F766,IF(H766&lt;&gt;I766,H766,""),CONCATENATE(IF(I766="Identifier","ID",IF(I766="Text","",I766))))," ",""),"'","")</f>
        <v>ValidityPeriod</v>
      </c>
      <c r="B766" s="34" t="s">
        <v>2232</v>
      </c>
      <c r="C766" s="47"/>
      <c r="D766" s="47" t="s">
        <v>2222</v>
      </c>
      <c r="E766" s="47" t="s">
        <v>821</v>
      </c>
      <c r="F766" s="47"/>
      <c r="G766" s="47"/>
      <c r="H766" s="34" t="str">
        <f aca="false">M766</f>
        <v>Period</v>
      </c>
      <c r="I766" s="34" t="str">
        <f aca="false">M766</f>
        <v>Period</v>
      </c>
      <c r="J766" s="34"/>
      <c r="K766" s="47"/>
      <c r="L766" s="47"/>
      <c r="M766" s="31" t="s">
        <v>419</v>
      </c>
      <c r="N766" s="47"/>
      <c r="O766" s="36" t="s">
        <v>152</v>
      </c>
      <c r="P766" s="47" t="s">
        <v>153</v>
      </c>
      <c r="Q766" s="31" t="s">
        <v>822</v>
      </c>
      <c r="R766" s="31"/>
      <c r="S766" s="67"/>
      <c r="T766" s="50" t="s">
        <v>37</v>
      </c>
      <c r="U766" s="47"/>
      <c r="V766" s="47"/>
      <c r="W766" s="47" t="s">
        <v>245</v>
      </c>
      <c r="X766" s="47"/>
      <c r="Y766" s="47"/>
      <c r="Z766" s="47"/>
      <c r="AA766" s="47"/>
      <c r="AB766" s="47"/>
      <c r="AC766" s="47"/>
      <c r="AD766" s="47"/>
      <c r="AE766" s="47"/>
      <c r="AF766" s="47"/>
      <c r="AG766" s="47"/>
    </row>
    <row r="767" customFormat="false" ht="12.8" hidden="false" customHeight="false" outlineLevel="0" collapsed="false">
      <c r="A767" s="27" t="str">
        <f aca="false">SUBSTITUTE(SUBSTITUTE(CONCATENATE(IF(E767="Universally Unique","UU",E767),F767,IF(H767&lt;&gt;I767,H767,""),CONCATENATE(IF(I767="Identifier","ID",IF(I767="Text","",I767))))," ",""),"'","")</f>
        <v>PreviousPriceList</v>
      </c>
      <c r="B767" s="34" t="s">
        <v>2233</v>
      </c>
      <c r="C767" s="47"/>
      <c r="D767" s="47" t="s">
        <v>2222</v>
      </c>
      <c r="E767" s="47" t="s">
        <v>495</v>
      </c>
      <c r="F767" s="47"/>
      <c r="G767" s="47"/>
      <c r="H767" s="34" t="str">
        <f aca="false">M767</f>
        <v>Price List</v>
      </c>
      <c r="I767" s="34" t="str">
        <f aca="false">M767</f>
        <v>Price List</v>
      </c>
      <c r="J767" s="34"/>
      <c r="K767" s="47"/>
      <c r="L767" s="47"/>
      <c r="M767" s="31" t="s">
        <v>2222</v>
      </c>
      <c r="N767" s="47"/>
      <c r="O767" s="36" t="s">
        <v>41</v>
      </c>
      <c r="P767" s="47" t="s">
        <v>153</v>
      </c>
      <c r="Q767" s="31" t="s">
        <v>2234</v>
      </c>
      <c r="R767" s="31"/>
      <c r="S767" s="67"/>
      <c r="T767" s="50" t="s">
        <v>37</v>
      </c>
      <c r="U767" s="47"/>
      <c r="V767" s="47"/>
      <c r="W767" s="47" t="s">
        <v>245</v>
      </c>
      <c r="X767" s="47"/>
      <c r="Y767" s="47"/>
      <c r="Z767" s="47"/>
      <c r="AA767" s="47"/>
      <c r="AB767" s="47"/>
      <c r="AC767" s="47"/>
      <c r="AD767" s="47"/>
      <c r="AE767" s="47"/>
      <c r="AF767" s="47"/>
      <c r="AG767" s="47"/>
    </row>
    <row r="768" s="23" customFormat="true" ht="12.8" hidden="false" customHeight="false" outlineLevel="0" collapsed="false">
      <c r="A768" s="13" t="s">
        <v>2235</v>
      </c>
      <c r="B768" s="13" t="s">
        <v>2236</v>
      </c>
      <c r="C768" s="14"/>
      <c r="D768" s="14" t="s">
        <v>900</v>
      </c>
      <c r="E768" s="14"/>
      <c r="F768" s="14"/>
      <c r="G768" s="14"/>
      <c r="H768" s="14"/>
      <c r="I768" s="14"/>
      <c r="J768" s="14"/>
      <c r="K768" s="14"/>
      <c r="L768" s="14"/>
      <c r="M768" s="14"/>
      <c r="N768" s="14"/>
      <c r="O768" s="13"/>
      <c r="P768" s="14" t="s">
        <v>35</v>
      </c>
      <c r="Q768" s="15" t="s">
        <v>2237</v>
      </c>
      <c r="R768" s="15"/>
      <c r="S768" s="16"/>
      <c r="T768" s="42" t="s">
        <v>37</v>
      </c>
      <c r="U768" s="18"/>
      <c r="V768" s="13"/>
      <c r="W768" s="14"/>
      <c r="X768" s="14"/>
      <c r="Y768" s="14"/>
      <c r="Z768" s="14"/>
      <c r="AA768" s="14"/>
      <c r="AB768" s="14"/>
      <c r="AC768" s="14"/>
      <c r="AD768" s="14"/>
      <c r="AE768" s="14"/>
      <c r="AF768" s="14"/>
      <c r="AG768" s="14"/>
    </row>
    <row r="769" customFormat="false" ht="23.85" hidden="false" customHeight="false" outlineLevel="0" collapsed="false">
      <c r="A769" s="27" t="str">
        <f aca="false">SUBSTITUTE(SUBSTITUTE(CONCATENATE(IF(E769="Universally Unique","UU",E769),F769,IF(H769&lt;&gt;I769,H769,""),CONCATENATE(IF(I769="Identifier","ID",IF(I769="Text","",I769))))," ",""),"'","")</f>
        <v>OriginalItemLocationQuantity</v>
      </c>
      <c r="B769" s="34" t="s">
        <v>2238</v>
      </c>
      <c r="C769" s="47"/>
      <c r="D769" s="47" t="s">
        <v>900</v>
      </c>
      <c r="E769" s="47" t="s">
        <v>523</v>
      </c>
      <c r="F769" s="47"/>
      <c r="G769" s="47"/>
      <c r="H769" s="34" t="str">
        <f aca="false">M769</f>
        <v>Item Location Quantity</v>
      </c>
      <c r="I769" s="34" t="str">
        <f aca="false">M769</f>
        <v>Item Location Quantity</v>
      </c>
      <c r="J769" s="34"/>
      <c r="K769" s="47"/>
      <c r="L769" s="47"/>
      <c r="M769" s="31" t="s">
        <v>444</v>
      </c>
      <c r="N769" s="47"/>
      <c r="O769" s="35" t="s">
        <v>41</v>
      </c>
      <c r="P769" s="47" t="s">
        <v>153</v>
      </c>
      <c r="Q769" s="31" t="s">
        <v>2239</v>
      </c>
      <c r="R769" s="49"/>
      <c r="S769" s="67"/>
      <c r="T769" s="50" t="s">
        <v>37</v>
      </c>
      <c r="U769" s="47"/>
      <c r="V769" s="47"/>
      <c r="W769" s="47" t="s">
        <v>245</v>
      </c>
      <c r="X769" s="47"/>
      <c r="Y769" s="47"/>
      <c r="Z769" s="47"/>
      <c r="AA769" s="47"/>
      <c r="AB769" s="47"/>
      <c r="AC769" s="47"/>
      <c r="AD769" s="47"/>
      <c r="AE769" s="47"/>
      <c r="AF769" s="47"/>
      <c r="AG769" s="47"/>
    </row>
    <row r="770" customFormat="false" ht="35.05" hidden="false" customHeight="false" outlineLevel="0" collapsed="false">
      <c r="A770" s="27" t="str">
        <f aca="false">SUBSTITUTE(SUBSTITUTE(CONCATENATE(IF(E770="Universally Unique","UU",E770),F770,IF(H770&lt;&gt;I770,H770,""),CONCATENATE(IF(I770="Identifier","ID",IF(I770="Text","",I770))))," ",""),"'","")</f>
        <v>AlternativeConditionPrice</v>
      </c>
      <c r="B770" s="34" t="s">
        <v>2240</v>
      </c>
      <c r="C770" s="47"/>
      <c r="D770" s="47" t="s">
        <v>900</v>
      </c>
      <c r="E770" s="47" t="s">
        <v>2241</v>
      </c>
      <c r="F770" s="47"/>
      <c r="G770" s="47"/>
      <c r="H770" s="34" t="str">
        <f aca="false">M770</f>
        <v>Price</v>
      </c>
      <c r="I770" s="34" t="str">
        <f aca="false">M770</f>
        <v>Price</v>
      </c>
      <c r="J770" s="34"/>
      <c r="K770" s="47"/>
      <c r="L770" s="47"/>
      <c r="M770" s="31" t="s">
        <v>909</v>
      </c>
      <c r="N770" s="47"/>
      <c r="O770" s="35" t="s">
        <v>152</v>
      </c>
      <c r="P770" s="47" t="s">
        <v>153</v>
      </c>
      <c r="Q770" s="31" t="s">
        <v>2242</v>
      </c>
      <c r="R770" s="49"/>
      <c r="S770" s="67"/>
      <c r="T770" s="50" t="s">
        <v>37</v>
      </c>
      <c r="U770" s="47"/>
      <c r="V770" s="47"/>
      <c r="W770" s="47" t="s">
        <v>245</v>
      </c>
      <c r="X770" s="47"/>
      <c r="Y770" s="47"/>
      <c r="Z770" s="47"/>
      <c r="AA770" s="47"/>
      <c r="AB770" s="47"/>
      <c r="AC770" s="47"/>
      <c r="AD770" s="47"/>
      <c r="AE770" s="47"/>
      <c r="AF770" s="47"/>
      <c r="AG770" s="47"/>
    </row>
    <row r="771" s="26" customFormat="true" ht="12.8" hidden="false" customHeight="false" outlineLevel="0" collapsed="false">
      <c r="A771" s="13" t="s">
        <v>2243</v>
      </c>
      <c r="B771" s="13" t="s">
        <v>2244</v>
      </c>
      <c r="C771" s="14"/>
      <c r="D771" s="14" t="s">
        <v>2245</v>
      </c>
      <c r="E771" s="14"/>
      <c r="F771" s="14"/>
      <c r="G771" s="14"/>
      <c r="H771" s="14"/>
      <c r="I771" s="14"/>
      <c r="J771" s="14"/>
      <c r="K771" s="14"/>
      <c r="L771" s="14"/>
      <c r="M771" s="14"/>
      <c r="N771" s="14"/>
      <c r="O771" s="13"/>
      <c r="P771" s="14" t="s">
        <v>35</v>
      </c>
      <c r="Q771" s="15" t="s">
        <v>2246</v>
      </c>
      <c r="R771" s="16"/>
      <c r="S771" s="16"/>
      <c r="T771" s="17" t="s">
        <v>37</v>
      </c>
      <c r="U771" s="18"/>
      <c r="V771" s="13"/>
      <c r="W771" s="14" t="s">
        <v>245</v>
      </c>
      <c r="X771" s="14"/>
      <c r="Y771" s="14"/>
      <c r="Z771" s="14"/>
      <c r="AA771" s="14"/>
      <c r="AB771" s="14"/>
      <c r="AC771" s="14"/>
      <c r="AD771" s="14"/>
      <c r="AE771" s="14"/>
      <c r="AF771" s="14"/>
      <c r="AG771" s="14"/>
    </row>
    <row r="772" s="12" customFormat="true" ht="23.85" hidden="false" customHeight="false" outlineLevel="0" collapsed="false">
      <c r="A772" s="1" t="str">
        <f aca="false">SUBSTITUTE(SUBSTITUTE(CONCATENATE(IF(E772="Universally Unique","UU",E772),IF(G772&lt;&gt;I772,H772,F772),CONCATENATE(IF(I772="Identifier","ID",IF(I772="Text","",I772))))," ",""),"'","")</f>
        <v>ID</v>
      </c>
      <c r="B772" s="4" t="s">
        <v>2247</v>
      </c>
      <c r="D772" s="12" t="s">
        <v>2245</v>
      </c>
      <c r="E772" s="1"/>
      <c r="G772" s="12" t="s">
        <v>39</v>
      </c>
      <c r="H772" s="1" t="str">
        <f aca="false">IF(F772&lt;&gt;"",CONCATENATE(F772," ",G772),G772)</f>
        <v>Identifier</v>
      </c>
      <c r="I772" s="12" t="s">
        <v>39</v>
      </c>
      <c r="K772" s="1" t="str">
        <f aca="false">IF(J772&lt;&gt;"",CONCATENATE(J772,"_ ",I772,". Type"),CONCATENATE(I772,". Type"))</f>
        <v>Identifier. Type</v>
      </c>
      <c r="O772" s="20" t="s">
        <v>41</v>
      </c>
      <c r="P772" s="12" t="s">
        <v>42</v>
      </c>
      <c r="Q772" s="1" t="s">
        <v>2248</v>
      </c>
      <c r="T772" s="21" t="s">
        <v>37</v>
      </c>
      <c r="W772" s="12" t="s">
        <v>245</v>
      </c>
      <c r="AG772" s="12" t="s">
        <v>2249</v>
      </c>
    </row>
    <row r="773" customFormat="false" ht="23.85" hidden="false" customHeight="false" outlineLevel="0" collapsed="false">
      <c r="A773" s="1" t="str">
        <f aca="false">SUBSTITUTE(SUBSTITUTE(CONCATENATE(IF(E773="Universally Unique","UU",E773),IF(G773&lt;&gt;I773,H773,F773),CONCATENATE(IF(I773="Identifier","ID",IF(I773="Text","",I773))))," ",""),"'","")</f>
        <v>Note</v>
      </c>
      <c r="B773" s="1" t="s">
        <v>2250</v>
      </c>
      <c r="C773" s="12"/>
      <c r="D773" s="12" t="s">
        <v>2245</v>
      </c>
      <c r="E773" s="12"/>
      <c r="F773" s="12"/>
      <c r="G773" s="12" t="s">
        <v>373</v>
      </c>
      <c r="H773" s="1" t="str">
        <f aca="false">IF(F773&lt;&gt;"",CONCATENATE(F773," ",G773),G773)</f>
        <v>Note</v>
      </c>
      <c r="I773" s="12" t="s">
        <v>54</v>
      </c>
      <c r="J773" s="12"/>
      <c r="K773" s="1" t="str">
        <f aca="false">IF(J773&lt;&gt;"",CONCATENATE(J773,"_ ",I773,". Type"),CONCATENATE(I773,". Type"))</f>
        <v>Text. Type</v>
      </c>
      <c r="L773" s="12"/>
      <c r="M773" s="12"/>
      <c r="N773" s="12"/>
      <c r="O773" s="20" t="s">
        <v>41</v>
      </c>
      <c r="P773" s="12" t="s">
        <v>42</v>
      </c>
      <c r="Q773" s="26" t="s">
        <v>2251</v>
      </c>
      <c r="R773" s="12"/>
      <c r="S773" s="12"/>
      <c r="T773" s="21" t="s">
        <v>37</v>
      </c>
      <c r="U773" s="12"/>
      <c r="V773" s="12"/>
      <c r="W773" s="12" t="s">
        <v>245</v>
      </c>
      <c r="X773" s="12"/>
      <c r="Y773" s="12"/>
      <c r="Z773" s="12"/>
      <c r="AA773" s="12"/>
      <c r="AB773" s="12"/>
      <c r="AC773" s="12"/>
      <c r="AD773" s="12"/>
      <c r="AE773" s="12"/>
      <c r="AF773" s="12"/>
      <c r="AG773" s="12"/>
    </row>
    <row r="774" s="23" customFormat="true" ht="12.8" hidden="false" customHeight="false" outlineLevel="0" collapsed="false">
      <c r="A774" s="1" t="str">
        <f aca="false">SUBSTITUTE(SUBSTITUTE(CONCATENATE(IF(E774="Universally Unique","UU",E774),IF(G774&lt;&gt;I774,H774,F774),CONCATENATE(IF(I774="Identifier","ID",IF(I774="Text","",I774))))," ",""),"'","")</f>
        <v>Quantity</v>
      </c>
      <c r="B774" s="1" t="s">
        <v>2252</v>
      </c>
      <c r="C774" s="12"/>
      <c r="D774" s="12" t="s">
        <v>2245</v>
      </c>
      <c r="E774" s="12"/>
      <c r="F774" s="12"/>
      <c r="G774" s="12" t="s">
        <v>384</v>
      </c>
      <c r="H774" s="1" t="str">
        <f aca="false">IF(F774&lt;&gt;"",CONCATENATE(F774," ",G774),G774)</f>
        <v>Quantity</v>
      </c>
      <c r="I774" s="12" t="s">
        <v>384</v>
      </c>
      <c r="J774" s="12"/>
      <c r="K774" s="1" t="str">
        <f aca="false">IF(J774&lt;&gt;"",CONCATENATE(J774,"_ ",I774,". Type"),CONCATENATE(I774,". Type"))</f>
        <v>Quantity. Type</v>
      </c>
      <c r="L774" s="12"/>
      <c r="M774" s="12"/>
      <c r="N774" s="12"/>
      <c r="O774" s="20" t="s">
        <v>41</v>
      </c>
      <c r="P774" s="12" t="s">
        <v>42</v>
      </c>
      <c r="Q774" s="1" t="s">
        <v>2253</v>
      </c>
      <c r="R774" s="12"/>
      <c r="S774" s="12"/>
      <c r="T774" s="21" t="s">
        <v>37</v>
      </c>
      <c r="U774" s="12"/>
      <c r="V774" s="12"/>
      <c r="W774" s="12" t="s">
        <v>245</v>
      </c>
      <c r="X774" s="12"/>
      <c r="Y774" s="12"/>
      <c r="Z774" s="12"/>
      <c r="AA774" s="12"/>
      <c r="AB774" s="12"/>
      <c r="AC774" s="12"/>
      <c r="AD774" s="12"/>
      <c r="AE774" s="12"/>
      <c r="AF774" s="12"/>
      <c r="AG774" s="12"/>
    </row>
    <row r="775" s="23" customFormat="true" ht="12.8" hidden="false" customHeight="false" outlineLevel="0" collapsed="false">
      <c r="A775" s="1" t="str">
        <f aca="false">SUBSTITUTE(SUBSTITUTE(CONCATENATE(IF(E775="Universally Unique","UU",E775),IF(G775&lt;&gt;I775,H775,F775),CONCATENATE(IF(I775="Identifier","ID",IF(I775="Text","",I775))))," ",""),"'","")</f>
        <v>LineExtensionAmount</v>
      </c>
      <c r="B775" s="1" t="s">
        <v>2254</v>
      </c>
      <c r="C775" s="12"/>
      <c r="D775" s="12" t="s">
        <v>2245</v>
      </c>
      <c r="E775" s="12"/>
      <c r="F775" s="12" t="s">
        <v>872</v>
      </c>
      <c r="G775" s="12" t="s">
        <v>209</v>
      </c>
      <c r="H775" s="1" t="str">
        <f aca="false">IF(F775&lt;&gt;"",CONCATENATE(F775," ",G775),G775)</f>
        <v>Line Extension Amount</v>
      </c>
      <c r="I775" s="12" t="s">
        <v>209</v>
      </c>
      <c r="J775" s="1"/>
      <c r="K775" s="1" t="str">
        <f aca="false">IF(J775&lt;&gt;"",CONCATENATE(J775,"_ ",I775,". Type"),CONCATENATE(I775,". Type"))</f>
        <v>Amount. Type</v>
      </c>
      <c r="L775" s="12"/>
      <c r="M775" s="12"/>
      <c r="N775" s="12"/>
      <c r="O775" s="20" t="s">
        <v>41</v>
      </c>
      <c r="P775" s="12" t="s">
        <v>42</v>
      </c>
      <c r="Q775" s="1" t="s">
        <v>2255</v>
      </c>
      <c r="R775" s="12"/>
      <c r="S775" s="12"/>
      <c r="T775" s="21" t="s">
        <v>37</v>
      </c>
      <c r="U775" s="12"/>
      <c r="V775" s="12"/>
      <c r="W775" s="12" t="s">
        <v>245</v>
      </c>
      <c r="X775" s="12"/>
      <c r="Y775" s="12"/>
      <c r="Z775" s="12"/>
      <c r="AA775" s="12"/>
      <c r="AB775" s="12"/>
      <c r="AC775" s="12"/>
      <c r="AD775" s="12"/>
      <c r="AE775" s="12"/>
      <c r="AF775" s="12"/>
      <c r="AG775" s="12"/>
    </row>
    <row r="776" s="23" customFormat="true" ht="12.8" hidden="false" customHeight="false" outlineLevel="0" collapsed="false">
      <c r="A776" s="1" t="str">
        <f aca="false">SUBSTITUTE(SUBSTITUTE(CONCATENATE(IF(E776="Universally Unique","UU",E776),IF(G776&lt;&gt;I776,H776,F776),CONCATENATE(IF(I776="Identifier","ID",IF(I776="Text","",I776))))," ",""),"'","")</f>
        <v>TotalTaxAmount</v>
      </c>
      <c r="B776" s="1" t="s">
        <v>2256</v>
      </c>
      <c r="C776" s="12"/>
      <c r="D776" s="12" t="s">
        <v>2245</v>
      </c>
      <c r="E776" s="12" t="s">
        <v>662</v>
      </c>
      <c r="F776" s="12" t="s">
        <v>1733</v>
      </c>
      <c r="G776" s="12" t="s">
        <v>209</v>
      </c>
      <c r="H776" s="1" t="str">
        <f aca="false">IF(F776&lt;&gt;"",CONCATENATE(F776," ",G776),G776)</f>
        <v>Tax Amount</v>
      </c>
      <c r="I776" s="12" t="s">
        <v>209</v>
      </c>
      <c r="J776" s="1"/>
      <c r="K776" s="1" t="str">
        <f aca="false">IF(J776&lt;&gt;"",CONCATENATE(J776,"_ ",I776,". Type"),CONCATENATE(I776,". Type"))</f>
        <v>Amount. Type</v>
      </c>
      <c r="L776" s="12"/>
      <c r="M776" s="12"/>
      <c r="N776" s="12"/>
      <c r="O776" s="20" t="s">
        <v>41</v>
      </c>
      <c r="P776" s="12" t="s">
        <v>42</v>
      </c>
      <c r="Q776" s="1" t="s">
        <v>2257</v>
      </c>
      <c r="R776" s="12"/>
      <c r="S776" s="12"/>
      <c r="T776" s="21" t="s">
        <v>37</v>
      </c>
      <c r="U776" s="12"/>
      <c r="V776" s="12"/>
      <c r="W776" s="12" t="s">
        <v>245</v>
      </c>
      <c r="X776" s="12"/>
      <c r="Y776" s="12"/>
      <c r="Z776" s="12"/>
      <c r="AA776" s="12"/>
      <c r="AB776" s="12"/>
      <c r="AC776" s="12"/>
      <c r="AD776" s="12"/>
      <c r="AE776" s="12"/>
      <c r="AF776" s="12"/>
      <c r="AG776" s="12"/>
    </row>
    <row r="777" customFormat="false" ht="23.85" hidden="false" customHeight="false" outlineLevel="0" collapsed="false">
      <c r="A777" s="27" t="str">
        <f aca="false">SUBSTITUTE(SUBSTITUTE(CONCATENATE(IF(E777="Universally Unique","UU",E777),F777,IF(H777&lt;&gt;I777,H777,""),CONCATENATE(IF(I777="Identifier","ID",IF(I777="Text","",I777))))," ",""),"'","")</f>
        <v>DocumentReference</v>
      </c>
      <c r="B777" s="31" t="s">
        <v>2258</v>
      </c>
      <c r="C777" s="31"/>
      <c r="D777" s="34" t="s">
        <v>2245</v>
      </c>
      <c r="E777" s="31"/>
      <c r="F777" s="31"/>
      <c r="G777" s="31"/>
      <c r="H777" s="31" t="s">
        <v>248</v>
      </c>
      <c r="I777" s="31" t="s">
        <v>248</v>
      </c>
      <c r="J777" s="31"/>
      <c r="K777" s="31"/>
      <c r="L777" s="31"/>
      <c r="M777" s="31" t="s">
        <v>248</v>
      </c>
      <c r="N777" s="31"/>
      <c r="O777" s="29" t="s">
        <v>152</v>
      </c>
      <c r="P777" s="31" t="s">
        <v>153</v>
      </c>
      <c r="Q777" s="31" t="s">
        <v>447</v>
      </c>
      <c r="R777" s="48"/>
      <c r="S777" s="48"/>
      <c r="T777" s="77" t="n">
        <v>1</v>
      </c>
      <c r="U777" s="75"/>
      <c r="V777" s="29"/>
      <c r="W777" s="31" t="s">
        <v>245</v>
      </c>
      <c r="X777" s="31"/>
      <c r="Y777" s="31"/>
      <c r="Z777" s="31"/>
      <c r="AA777" s="31"/>
      <c r="AB777" s="31"/>
      <c r="AC777" s="31"/>
      <c r="AD777" s="31"/>
      <c r="AE777" s="31"/>
      <c r="AF777" s="31"/>
      <c r="AG777" s="31"/>
    </row>
    <row r="778" customFormat="false" ht="12.8" hidden="false" customHeight="false" outlineLevel="0" collapsed="false">
      <c r="A778" s="27" t="str">
        <f aca="false">SUBSTITUTE(SUBSTITUTE(CONCATENATE(IF(E778="Universally Unique","UU",E778),F778,IF(H778&lt;&gt;I778,H778,""),CONCATENATE(IF(I778="Identifier","ID",IF(I778="Text","",I778))))," ",""),"'","")</f>
        <v>LineItem</v>
      </c>
      <c r="B778" s="34" t="s">
        <v>2259</v>
      </c>
      <c r="C778" s="34"/>
      <c r="D778" s="34" t="s">
        <v>2245</v>
      </c>
      <c r="E778" s="34"/>
      <c r="F778" s="34"/>
      <c r="G778" s="34"/>
      <c r="H778" s="34" t="str">
        <f aca="false">M778</f>
        <v>Line Item</v>
      </c>
      <c r="I778" s="34" t="str">
        <f aca="false">M778</f>
        <v>Line Item</v>
      </c>
      <c r="J778" s="34"/>
      <c r="K778" s="34"/>
      <c r="L778" s="34"/>
      <c r="M778" s="28" t="s">
        <v>1716</v>
      </c>
      <c r="N778" s="34"/>
      <c r="O778" s="36" t="s">
        <v>166</v>
      </c>
      <c r="P778" s="34" t="s">
        <v>153</v>
      </c>
      <c r="Q778" s="31" t="s">
        <v>1886</v>
      </c>
      <c r="R778" s="43"/>
      <c r="S778" s="43"/>
      <c r="T778" s="44" t="s">
        <v>37</v>
      </c>
      <c r="U778" s="45"/>
      <c r="V778" s="36"/>
      <c r="W778" s="34" t="s">
        <v>245</v>
      </c>
      <c r="X778" s="34"/>
      <c r="Y778" s="34"/>
      <c r="Z778" s="34"/>
      <c r="AA778" s="34"/>
      <c r="AB778" s="34"/>
      <c r="AC778" s="34"/>
      <c r="AD778" s="34"/>
      <c r="AE778" s="34"/>
      <c r="AF778" s="34"/>
      <c r="AG778" s="34"/>
    </row>
    <row r="779" customFormat="false" ht="23.85" hidden="false" customHeight="false" outlineLevel="0" collapsed="false">
      <c r="A779" s="27" t="str">
        <f aca="false">SUBSTITUTE(SUBSTITUTE(CONCATENATE(IF(E779="Universally Unique","UU",E779),F779,IF(H779&lt;&gt;I779,H779,""),CONCATENATE(IF(I779="Identifier","ID",IF(I779="Text","",I779))))," ",""),"'","")</f>
        <v>SellerProposedSubstituteLineItem</v>
      </c>
      <c r="B779" s="34" t="s">
        <v>2260</v>
      </c>
      <c r="C779" s="34"/>
      <c r="D779" s="34" t="s">
        <v>2245</v>
      </c>
      <c r="E779" s="34" t="s">
        <v>1888</v>
      </c>
      <c r="F779" s="34"/>
      <c r="G779" s="34"/>
      <c r="H779" s="34" t="str">
        <f aca="false">M779</f>
        <v>Line Item</v>
      </c>
      <c r="I779" s="34" t="str">
        <f aca="false">M779</f>
        <v>Line Item</v>
      </c>
      <c r="J779" s="34"/>
      <c r="K779" s="34"/>
      <c r="L779" s="34"/>
      <c r="M779" s="28" t="s">
        <v>1716</v>
      </c>
      <c r="N779" s="34"/>
      <c r="O779" s="36" t="s">
        <v>152</v>
      </c>
      <c r="P779" s="34" t="s">
        <v>153</v>
      </c>
      <c r="Q779" s="31" t="s">
        <v>2261</v>
      </c>
      <c r="R779" s="43"/>
      <c r="S779" s="43"/>
      <c r="T779" s="44" t="s">
        <v>37</v>
      </c>
      <c r="U779" s="45"/>
      <c r="V779" s="36"/>
      <c r="W779" s="34" t="s">
        <v>245</v>
      </c>
      <c r="X779" s="34"/>
      <c r="Y779" s="34"/>
      <c r="Z779" s="34"/>
      <c r="AA779" s="34"/>
      <c r="AB779" s="34"/>
      <c r="AC779" s="34"/>
      <c r="AD779" s="34"/>
      <c r="AE779" s="34"/>
      <c r="AF779" s="34"/>
      <c r="AG779" s="34" t="s">
        <v>2262</v>
      </c>
    </row>
    <row r="780" s="12" customFormat="true" ht="12.8" hidden="false" customHeight="false" outlineLevel="0" collapsed="false">
      <c r="A780" s="13" t="s">
        <v>2263</v>
      </c>
      <c r="B780" s="13" t="s">
        <v>2264</v>
      </c>
      <c r="C780" s="14"/>
      <c r="D780" s="14" t="s">
        <v>2265</v>
      </c>
      <c r="E780" s="14"/>
      <c r="F780" s="14"/>
      <c r="G780" s="14"/>
      <c r="H780" s="14"/>
      <c r="I780" s="14"/>
      <c r="J780" s="14"/>
      <c r="K780" s="14"/>
      <c r="L780" s="14"/>
      <c r="M780" s="14"/>
      <c r="N780" s="14"/>
      <c r="O780" s="13"/>
      <c r="P780" s="14" t="s">
        <v>35</v>
      </c>
      <c r="Q780" s="16" t="s">
        <v>2266</v>
      </c>
      <c r="R780" s="16"/>
      <c r="S780" s="16"/>
      <c r="T780" s="17" t="s">
        <v>37</v>
      </c>
      <c r="U780" s="18"/>
      <c r="V780" s="13"/>
      <c r="W780" s="14" t="s">
        <v>173</v>
      </c>
      <c r="X780" s="14"/>
      <c r="Y780" s="14"/>
      <c r="Z780" s="14"/>
      <c r="AA780" s="14"/>
      <c r="AB780" s="14"/>
      <c r="AC780" s="14"/>
      <c r="AD780" s="14"/>
      <c r="AE780" s="14"/>
      <c r="AF780" s="14"/>
      <c r="AG780" s="14"/>
    </row>
    <row r="781" s="23" customFormat="true" ht="23.85" hidden="false" customHeight="false" outlineLevel="0" collapsed="false">
      <c r="A781" s="1" t="str">
        <f aca="false">SUBSTITUTE(SUBSTITUTE(CONCATENATE(IF(E781="Universally Unique","UU",E781),IF(G781&lt;&gt;I781,H781,F781),CONCATENATE(IF(I781="Identifier","ID",IF(I781="Text","",I781))))," ",""),"'","")</f>
        <v>TrainID</v>
      </c>
      <c r="B781" s="1" t="s">
        <v>2267</v>
      </c>
      <c r="C781" s="12"/>
      <c r="D781" s="12" t="s">
        <v>2265</v>
      </c>
      <c r="E781" s="12"/>
      <c r="F781" s="12" t="s">
        <v>2268</v>
      </c>
      <c r="G781" s="12" t="s">
        <v>39</v>
      </c>
      <c r="H781" s="1" t="str">
        <f aca="false">IF(F781&lt;&gt;"",CONCATENATE(F781," ",G781),G781)</f>
        <v>Train Identifier</v>
      </c>
      <c r="I781" s="12" t="s">
        <v>39</v>
      </c>
      <c r="J781" s="12"/>
      <c r="K781" s="1" t="str">
        <f aca="false">IF(J781&lt;&gt;"",CONCATENATE(J781,"_ ",I781,". Type"),CONCATENATE(I781,". Type"))</f>
        <v>Identifier. Type</v>
      </c>
      <c r="L781" s="12"/>
      <c r="M781" s="12"/>
      <c r="N781" s="12" t="s">
        <v>2269</v>
      </c>
      <c r="O781" s="20" t="s">
        <v>166</v>
      </c>
      <c r="P781" s="12" t="s">
        <v>42</v>
      </c>
      <c r="Q781" s="23" t="s">
        <v>2270</v>
      </c>
      <c r="R781" s="12"/>
      <c r="S781" s="12" t="n">
        <v>8213</v>
      </c>
      <c r="T781" s="21" t="s">
        <v>37</v>
      </c>
      <c r="U781" s="12"/>
      <c r="V781" s="12"/>
      <c r="W781" s="12" t="s">
        <v>173</v>
      </c>
      <c r="X781" s="12"/>
      <c r="Y781" s="12"/>
      <c r="Z781" s="12"/>
      <c r="AA781" s="12"/>
      <c r="AB781" s="12"/>
      <c r="AC781" s="12"/>
      <c r="AD781" s="12"/>
      <c r="AE781" s="12"/>
      <c r="AF781" s="12"/>
      <c r="AG781" s="12"/>
    </row>
    <row r="782" s="23" customFormat="true" ht="12.8" hidden="false" customHeight="false" outlineLevel="0" collapsed="false">
      <c r="A782" s="1" t="str">
        <f aca="false">SUBSTITUTE(SUBSTITUTE(CONCATENATE(IF(E782="Universally Unique","UU",E782),IF(G782&lt;&gt;I782,H782,F782),CONCATENATE(IF(I782="Identifier","ID",IF(I782="Text","",I782))))," ",""),"'","")</f>
        <v>RailCarID</v>
      </c>
      <c r="B782" s="1" t="s">
        <v>2271</v>
      </c>
      <c r="C782" s="12"/>
      <c r="D782" s="12" t="s">
        <v>2265</v>
      </c>
      <c r="E782" s="12"/>
      <c r="F782" s="12" t="s">
        <v>2272</v>
      </c>
      <c r="G782" s="12" t="s">
        <v>39</v>
      </c>
      <c r="H782" s="1" t="str">
        <f aca="false">IF(F782&lt;&gt;"",CONCATENATE(F782," ",G782),G782)</f>
        <v>Rail Car Identifier</v>
      </c>
      <c r="I782" s="12" t="s">
        <v>39</v>
      </c>
      <c r="J782" s="12"/>
      <c r="K782" s="1" t="str">
        <f aca="false">IF(J782&lt;&gt;"",CONCATENATE(J782,"_ ",I782,". Type"),CONCATENATE(I782,". Type"))</f>
        <v>Identifier. Type</v>
      </c>
      <c r="L782" s="12"/>
      <c r="M782" s="12"/>
      <c r="N782" s="12"/>
      <c r="O782" s="20" t="s">
        <v>41</v>
      </c>
      <c r="P782" s="12" t="s">
        <v>42</v>
      </c>
      <c r="Q782" s="23" t="s">
        <v>2273</v>
      </c>
      <c r="R782" s="12"/>
      <c r="S782" s="12"/>
      <c r="T782" s="21" t="s">
        <v>37</v>
      </c>
      <c r="U782" s="12"/>
      <c r="V782" s="12"/>
      <c r="W782" s="12" t="s">
        <v>173</v>
      </c>
      <c r="X782" s="12"/>
      <c r="Y782" s="12"/>
      <c r="Z782" s="12"/>
      <c r="AA782" s="12"/>
      <c r="AB782" s="12"/>
      <c r="AC782" s="12"/>
      <c r="AD782" s="12"/>
      <c r="AE782" s="12"/>
      <c r="AF782" s="12"/>
      <c r="AG782" s="12"/>
    </row>
    <row r="783" s="26" customFormat="true" ht="12.8" hidden="false" customHeight="false" outlineLevel="0" collapsed="false">
      <c r="A783" s="13" t="s">
        <v>2274</v>
      </c>
      <c r="B783" s="57" t="s">
        <v>2275</v>
      </c>
      <c r="C783" s="15"/>
      <c r="D783" s="15" t="s">
        <v>2276</v>
      </c>
      <c r="E783" s="15"/>
      <c r="F783" s="15"/>
      <c r="G783" s="15"/>
      <c r="H783" s="15"/>
      <c r="I783" s="15"/>
      <c r="J783" s="15"/>
      <c r="K783" s="15"/>
      <c r="L783" s="15"/>
      <c r="M783" s="15"/>
      <c r="N783" s="15"/>
      <c r="O783" s="57"/>
      <c r="P783" s="15" t="s">
        <v>35</v>
      </c>
      <c r="Q783" s="15" t="s">
        <v>2277</v>
      </c>
      <c r="R783" s="58"/>
      <c r="S783" s="58"/>
      <c r="T783" s="70" t="s">
        <v>37</v>
      </c>
      <c r="U783" s="59"/>
      <c r="V783" s="57"/>
      <c r="W783" s="15" t="s">
        <v>245</v>
      </c>
      <c r="X783" s="15"/>
      <c r="Y783" s="15"/>
      <c r="Z783" s="15"/>
      <c r="AA783" s="15"/>
      <c r="AB783" s="15"/>
      <c r="AC783" s="15"/>
      <c r="AD783" s="15"/>
      <c r="AE783" s="15"/>
      <c r="AF783" s="15"/>
      <c r="AG783" s="15"/>
    </row>
    <row r="784" s="26" customFormat="true" ht="12.8" hidden="false" customHeight="false" outlineLevel="0" collapsed="false">
      <c r="A784" s="1" t="str">
        <f aca="false">SUBSTITUTE(SUBSTITUTE(CONCATENATE(IF(E784="Universally Unique","UU",E784),IF(G784&lt;&gt;I784,H784,F784),CONCATENATE(IF(I784="Identifier","ID",IF(I784="Text","",I784))))," ",""),"'","")</f>
        <v>ID</v>
      </c>
      <c r="B784" s="4" t="s">
        <v>2278</v>
      </c>
      <c r="C784" s="1"/>
      <c r="D784" s="1" t="s">
        <v>2276</v>
      </c>
      <c r="E784" s="1"/>
      <c r="F784" s="1"/>
      <c r="G784" s="1" t="s">
        <v>39</v>
      </c>
      <c r="H784" s="1" t="str">
        <f aca="false">IF(F784&lt;&gt;"",CONCATENATE(F784," ",G784),G784)</f>
        <v>Identifier</v>
      </c>
      <c r="I784" s="1" t="s">
        <v>39</v>
      </c>
      <c r="J784" s="1"/>
      <c r="K784" s="1" t="str">
        <f aca="false">IF(J784&lt;&gt;"",CONCATENATE(J784,"_ ",I784,". Type"),CONCATENATE(I784,". Type"))</f>
        <v>Identifier. Type</v>
      </c>
      <c r="L784" s="1"/>
      <c r="M784" s="1"/>
      <c r="N784" s="1"/>
      <c r="O784" s="2" t="n">
        <v>1</v>
      </c>
      <c r="P784" s="1" t="s">
        <v>42</v>
      </c>
      <c r="Q784" s="1" t="s">
        <v>2279</v>
      </c>
      <c r="R784" s="1"/>
      <c r="S784" s="1"/>
      <c r="T784" s="24" t="s">
        <v>44</v>
      </c>
      <c r="U784" s="1"/>
      <c r="V784" s="1"/>
      <c r="W784" s="1" t="s">
        <v>245</v>
      </c>
      <c r="X784" s="1"/>
      <c r="Y784" s="1"/>
      <c r="Z784" s="1"/>
      <c r="AA784" s="1"/>
      <c r="AB784" s="1"/>
      <c r="AC784" s="1"/>
      <c r="AD784" s="1"/>
      <c r="AE784" s="1"/>
      <c r="AF784" s="1"/>
      <c r="AG784" s="1"/>
    </row>
    <row r="785" s="26" customFormat="true" ht="23.85" hidden="false" customHeight="false" outlineLevel="0" collapsed="false">
      <c r="A785" s="4" t="s">
        <v>470</v>
      </c>
      <c r="B785" s="12" t="s">
        <v>2280</v>
      </c>
      <c r="C785" s="1"/>
      <c r="D785" s="1" t="s">
        <v>2276</v>
      </c>
      <c r="E785" s="1"/>
      <c r="F785" s="1"/>
      <c r="G785" s="4" t="s">
        <v>470</v>
      </c>
      <c r="H785" s="1" t="str">
        <f aca="false">IF(F785&lt;&gt;"",CONCATENATE(F785," ",G785),G785)</f>
        <v>UUID</v>
      </c>
      <c r="I785" s="1" t="s">
        <v>39</v>
      </c>
      <c r="J785" s="1"/>
      <c r="K785" s="1" t="str">
        <f aca="false">IF(J785&lt;&gt;"",CONCATENATE(J785,"_ ",I785,". Type"),CONCATENATE(I785,". Type"))</f>
        <v>Identifier. Type</v>
      </c>
      <c r="L785" s="1"/>
      <c r="M785" s="1"/>
      <c r="N785" s="1"/>
      <c r="O785" s="2" t="s">
        <v>41</v>
      </c>
      <c r="P785" s="1" t="s">
        <v>42</v>
      </c>
      <c r="Q785" s="26" t="s">
        <v>472</v>
      </c>
      <c r="R785" s="1"/>
      <c r="S785" s="1"/>
      <c r="T785" s="24" t="s">
        <v>44</v>
      </c>
      <c r="U785" s="1"/>
      <c r="V785" s="1"/>
      <c r="W785" s="1" t="s">
        <v>245</v>
      </c>
      <c r="X785" s="1"/>
      <c r="Y785" s="1"/>
      <c r="Z785" s="1"/>
      <c r="AA785" s="1"/>
      <c r="AB785" s="1"/>
      <c r="AC785" s="1"/>
      <c r="AD785" s="1"/>
      <c r="AE785" s="1"/>
      <c r="AF785" s="1" t="s">
        <v>473</v>
      </c>
      <c r="AG785" s="1"/>
    </row>
    <row r="786" customFormat="false" ht="23.85" hidden="false" customHeight="false" outlineLevel="0" collapsed="false">
      <c r="A786" s="1" t="str">
        <f aca="false">SUBSTITUTE(SUBSTITUTE(CONCATENATE(IF(E786="Universally Unique","UU",E786),IF(G786&lt;&gt;I786,H786,F786),CONCATENATE(IF(I786="Identifier","ID",IF(I786="Text","",I786))))," ",""),"'","")</f>
        <v>Note</v>
      </c>
      <c r="B786" s="1" t="s">
        <v>2281</v>
      </c>
      <c r="D786" s="1" t="s">
        <v>2276</v>
      </c>
      <c r="G786" s="1" t="s">
        <v>373</v>
      </c>
      <c r="H786" s="1" t="str">
        <f aca="false">IF(F786&lt;&gt;"",CONCATENATE(F786," ",G786),G786)</f>
        <v>Note</v>
      </c>
      <c r="I786" s="1" t="s">
        <v>54</v>
      </c>
      <c r="K786" s="1" t="str">
        <f aca="false">IF(J786&lt;&gt;"",CONCATENATE(J786,"_ ",I786,". Type"),CONCATENATE(I786,". Type"))</f>
        <v>Text. Type</v>
      </c>
      <c r="O786" s="2" t="s">
        <v>41</v>
      </c>
      <c r="P786" s="1" t="s">
        <v>42</v>
      </c>
      <c r="Q786" s="26" t="s">
        <v>2282</v>
      </c>
      <c r="T786" s="24" t="s">
        <v>44</v>
      </c>
      <c r="V786" s="1"/>
      <c r="W786" s="1" t="s">
        <v>245</v>
      </c>
    </row>
    <row r="787" s="26" customFormat="true" ht="12.8" hidden="false" customHeight="false" outlineLevel="0" collapsed="false">
      <c r="A787" s="1" t="str">
        <f aca="false">SUBSTITUTE(SUBSTITUTE(CONCATENATE(IF(E787="Universally Unique","UU",E787),IF(G787&lt;&gt;I787,H787,F787),CONCATENATE(IF(I787="Identifier","ID",IF(I787="Text","",I787))))," ",""),"'","")</f>
        <v>ReceivedQuantity</v>
      </c>
      <c r="B787" s="1" t="s">
        <v>2283</v>
      </c>
      <c r="C787" s="1"/>
      <c r="D787" s="1" t="s">
        <v>2276</v>
      </c>
      <c r="E787" s="1" t="s">
        <v>2073</v>
      </c>
      <c r="F787" s="1"/>
      <c r="G787" s="1" t="s">
        <v>384</v>
      </c>
      <c r="H787" s="1" t="str">
        <f aca="false">IF(F787&lt;&gt;"",CONCATENATE(F787," ",G787),G787)</f>
        <v>Quantity</v>
      </c>
      <c r="I787" s="1" t="s">
        <v>384</v>
      </c>
      <c r="J787" s="1"/>
      <c r="K787" s="1" t="str">
        <f aca="false">IF(J787&lt;&gt;"",CONCATENATE(J787,"_ ",I787,". Type"),CONCATENATE(I787,". Type"))</f>
        <v>Quantity. Type</v>
      </c>
      <c r="L787" s="1"/>
      <c r="M787" s="1"/>
      <c r="N787" s="1"/>
      <c r="O787" s="2" t="s">
        <v>41</v>
      </c>
      <c r="P787" s="1" t="s">
        <v>42</v>
      </c>
      <c r="Q787" s="1" t="s">
        <v>2284</v>
      </c>
      <c r="R787" s="1"/>
      <c r="S787" s="1"/>
      <c r="T787" s="24" t="s">
        <v>44</v>
      </c>
      <c r="U787" s="1"/>
      <c r="V787" s="1"/>
      <c r="W787" s="1" t="s">
        <v>245</v>
      </c>
      <c r="X787" s="1"/>
      <c r="Y787" s="1"/>
      <c r="Z787" s="1"/>
      <c r="AA787" s="1"/>
      <c r="AB787" s="1"/>
      <c r="AC787" s="1"/>
      <c r="AD787" s="1"/>
      <c r="AE787" s="1"/>
      <c r="AF787" s="1"/>
      <c r="AG787" s="1"/>
    </row>
    <row r="788" s="26" customFormat="true" ht="23.85" hidden="false" customHeight="false" outlineLevel="0" collapsed="false">
      <c r="A788" s="1" t="str">
        <f aca="false">SUBSTITUTE(SUBSTITUTE(CONCATENATE(IF(E788="Universally Unique","UU",E788),IF(G788&lt;&gt;I788,H788,F788),CONCATENATE(IF(I788="Identifier","ID",IF(I788="Text","",I788))))," ",""),"'","")</f>
        <v>ShortQuantity</v>
      </c>
      <c r="B788" s="1" t="s">
        <v>2285</v>
      </c>
      <c r="C788" s="1"/>
      <c r="D788" s="1" t="s">
        <v>2276</v>
      </c>
      <c r="E788" s="1" t="s">
        <v>2286</v>
      </c>
      <c r="F788" s="1"/>
      <c r="G788" s="1" t="s">
        <v>384</v>
      </c>
      <c r="H788" s="1" t="str">
        <f aca="false">IF(F788&lt;&gt;"",CONCATENATE(F788," ",G788),G788)</f>
        <v>Quantity</v>
      </c>
      <c r="I788" s="1" t="s">
        <v>384</v>
      </c>
      <c r="J788" s="1"/>
      <c r="K788" s="1" t="str">
        <f aca="false">IF(J788&lt;&gt;"",CONCATENATE(J788,"_ ",I788,". Type"),CONCATENATE(I788,". Type"))</f>
        <v>Quantity. Type</v>
      </c>
      <c r="L788" s="1"/>
      <c r="M788" s="1"/>
      <c r="N788" s="1"/>
      <c r="O788" s="2" t="s">
        <v>41</v>
      </c>
      <c r="P788" s="1" t="s">
        <v>42</v>
      </c>
      <c r="Q788" s="1" t="s">
        <v>2287</v>
      </c>
      <c r="R788" s="1"/>
      <c r="S788" s="1"/>
      <c r="T788" s="24" t="s">
        <v>44</v>
      </c>
      <c r="U788" s="1"/>
      <c r="V788" s="1"/>
      <c r="W788" s="1" t="s">
        <v>245</v>
      </c>
      <c r="X788" s="1"/>
      <c r="Y788" s="1"/>
      <c r="Z788" s="1"/>
      <c r="AA788" s="1"/>
      <c r="AB788" s="1"/>
      <c r="AC788" s="1"/>
      <c r="AD788" s="1"/>
      <c r="AE788" s="1"/>
      <c r="AF788" s="1"/>
      <c r="AG788" s="1"/>
    </row>
    <row r="789" s="26" customFormat="true" ht="23.85" hidden="false" customHeight="false" outlineLevel="0" collapsed="false">
      <c r="A789" s="1" t="str">
        <f aca="false">SUBSTITUTE(SUBSTITUTE(CONCATENATE(IF(E789="Universally Unique","UU",E789),IF(G789&lt;&gt;I789,H789,F789),CONCATENATE(IF(I789="Identifier","ID",IF(I789="Text","",I789))))," ",""),"'","")</f>
        <v>ShortageActionCode</v>
      </c>
      <c r="B789" s="4" t="s">
        <v>2288</v>
      </c>
      <c r="C789" s="1"/>
      <c r="D789" s="1" t="s">
        <v>2276</v>
      </c>
      <c r="E789" s="1"/>
      <c r="F789" s="4" t="s">
        <v>2289</v>
      </c>
      <c r="G789" s="4" t="s">
        <v>47</v>
      </c>
      <c r="H789" s="1" t="str">
        <f aca="false">IF(F789&lt;&gt;"",CONCATENATE(F789," ",G789),G789)</f>
        <v>Shortage Action Code</v>
      </c>
      <c r="I789" s="1" t="s">
        <v>47</v>
      </c>
      <c r="J789" s="1"/>
      <c r="K789" s="1" t="str">
        <f aca="false">IF(J789&lt;&gt;"",CONCATENATE(J789,"_ ",I789,". Type"),CONCATENATE(I789,". Type"))</f>
        <v>Code. Type</v>
      </c>
      <c r="L789" s="1"/>
      <c r="M789" s="1"/>
      <c r="N789" s="1"/>
      <c r="O789" s="2" t="s">
        <v>41</v>
      </c>
      <c r="P789" s="1" t="s">
        <v>42</v>
      </c>
      <c r="Q789" s="1" t="s">
        <v>2290</v>
      </c>
      <c r="R789" s="1"/>
      <c r="S789" s="1"/>
      <c r="T789" s="24" t="s">
        <v>44</v>
      </c>
      <c r="U789" s="1"/>
      <c r="V789" s="1"/>
      <c r="W789" s="1" t="s">
        <v>245</v>
      </c>
      <c r="X789" s="1"/>
      <c r="Y789" s="1"/>
      <c r="Z789" s="1"/>
      <c r="AA789" s="1"/>
      <c r="AB789" s="1"/>
      <c r="AC789" s="1"/>
      <c r="AD789" s="1"/>
      <c r="AE789" s="1"/>
      <c r="AF789" s="1"/>
      <c r="AG789" s="1"/>
    </row>
    <row r="790" customFormat="false" ht="12.8" hidden="false" customHeight="false" outlineLevel="0" collapsed="false">
      <c r="A790" s="1" t="str">
        <f aca="false">SUBSTITUTE(SUBSTITUTE(CONCATENATE(IF(E790="Universally Unique","UU",E790),IF(G790&lt;&gt;I790,H790,F790),CONCATENATE(IF(I790="Identifier","ID",IF(I790="Text","",I790))))," ",""),"'","")</f>
        <v>RejectedQuantity</v>
      </c>
      <c r="B790" s="1" t="s">
        <v>2291</v>
      </c>
      <c r="D790" s="1" t="s">
        <v>2276</v>
      </c>
      <c r="E790" s="1" t="s">
        <v>2292</v>
      </c>
      <c r="G790" s="1" t="s">
        <v>384</v>
      </c>
      <c r="H790" s="1" t="str">
        <f aca="false">IF(F790&lt;&gt;"",CONCATENATE(F790," ",G790),G790)</f>
        <v>Quantity</v>
      </c>
      <c r="I790" s="1" t="s">
        <v>384</v>
      </c>
      <c r="K790" s="1" t="str">
        <f aca="false">IF(J790&lt;&gt;"",CONCATENATE(J790,"_ ",I790,". Type"),CONCATENATE(I790,". Type"))</f>
        <v>Quantity. Type</v>
      </c>
      <c r="O790" s="2" t="s">
        <v>41</v>
      </c>
      <c r="P790" s="1" t="s">
        <v>42</v>
      </c>
      <c r="Q790" s="1" t="s">
        <v>2293</v>
      </c>
      <c r="T790" s="24" t="s">
        <v>44</v>
      </c>
      <c r="V790" s="1"/>
      <c r="W790" s="1" t="s">
        <v>245</v>
      </c>
    </row>
    <row r="791" customFormat="false" ht="12.8" hidden="false" customHeight="false" outlineLevel="0" collapsed="false">
      <c r="A791" s="1" t="str">
        <f aca="false">SUBSTITUTE(SUBSTITUTE(CONCATENATE(IF(E791="Universally Unique","UU",E791),IF(G791&lt;&gt;I791,H791,F791),CONCATENATE(IF(I791="Identifier","ID",IF(I791="Text","",I791))))," ",""),"'","")</f>
        <v>RejectReasonCode</v>
      </c>
      <c r="B791" s="4" t="s">
        <v>2294</v>
      </c>
      <c r="D791" s="1" t="s">
        <v>2276</v>
      </c>
      <c r="F791" s="4" t="s">
        <v>2295</v>
      </c>
      <c r="G791" s="4" t="s">
        <v>47</v>
      </c>
      <c r="H791" s="1" t="str">
        <f aca="false">IF(F791&lt;&gt;"",CONCATENATE(F791," ",G791),G791)</f>
        <v>Reject Reason Code</v>
      </c>
      <c r="I791" s="1" t="s">
        <v>47</v>
      </c>
      <c r="K791" s="1" t="str">
        <f aca="false">IF(J791&lt;&gt;"",CONCATENATE(J791,"_ ",I791,". Type"),CONCATENATE(I791,". Type"))</f>
        <v>Code. Type</v>
      </c>
      <c r="O791" s="2" t="s">
        <v>41</v>
      </c>
      <c r="P791" s="1" t="s">
        <v>42</v>
      </c>
      <c r="Q791" s="1" t="s">
        <v>2296</v>
      </c>
      <c r="T791" s="24" t="s">
        <v>44</v>
      </c>
      <c r="V791" s="1"/>
      <c r="W791" s="1" t="s">
        <v>245</v>
      </c>
    </row>
    <row r="792" customFormat="false" ht="12.8" hidden="false" customHeight="false" outlineLevel="0" collapsed="false">
      <c r="A792" s="1" t="str">
        <f aca="false">SUBSTITUTE(SUBSTITUTE(CONCATENATE(IF(E792="Universally Unique","UU",E792),IF(G792&lt;&gt;I792,H792,F792),CONCATENATE(IF(I792="Identifier","ID",IF(I792="Text","",I792))))," ",""),"'","")</f>
        <v>RejectReason</v>
      </c>
      <c r="B792" s="4" t="s">
        <v>2297</v>
      </c>
      <c r="D792" s="1" t="s">
        <v>2276</v>
      </c>
      <c r="E792" s="1" t="s">
        <v>2298</v>
      </c>
      <c r="G792" s="4" t="s">
        <v>192</v>
      </c>
      <c r="H792" s="1" t="str">
        <f aca="false">IF(F792&lt;&gt;"",CONCATENATE(F792," ",G792),G792)</f>
        <v>Reason</v>
      </c>
      <c r="I792" s="4" t="s">
        <v>54</v>
      </c>
      <c r="K792" s="1" t="str">
        <f aca="false">IF(J792&lt;&gt;"",CONCATENATE(J792,"_ ",I792,". Type"),CONCATENATE(I792,". Type"))</f>
        <v>Text. Type</v>
      </c>
      <c r="O792" s="2" t="s">
        <v>41</v>
      </c>
      <c r="P792" s="1" t="s">
        <v>42</v>
      </c>
      <c r="Q792" s="1" t="s">
        <v>2299</v>
      </c>
      <c r="T792" s="24" t="s">
        <v>44</v>
      </c>
      <c r="V792" s="1"/>
      <c r="W792" s="1" t="s">
        <v>245</v>
      </c>
    </row>
    <row r="793" customFormat="false" ht="23.85" hidden="false" customHeight="false" outlineLevel="0" collapsed="false">
      <c r="A793" s="1" t="str">
        <f aca="false">SUBSTITUTE(SUBSTITUTE(CONCATENATE(IF(E793="Universally Unique","UU",E793),IF(G793&lt;&gt;I793,H793,F793),CONCATENATE(IF(I793="Identifier","ID",IF(I793="Text","",I793))))," ",""),"'","")</f>
        <v>RejectActionCode</v>
      </c>
      <c r="B793" s="4" t="s">
        <v>2300</v>
      </c>
      <c r="D793" s="1" t="s">
        <v>2276</v>
      </c>
      <c r="F793" s="4" t="s">
        <v>2301</v>
      </c>
      <c r="G793" s="4" t="s">
        <v>47</v>
      </c>
      <c r="H793" s="1" t="str">
        <f aca="false">IF(F793&lt;&gt;"",CONCATENATE(F793," ",G793),G793)</f>
        <v>Reject Action Code</v>
      </c>
      <c r="I793" s="1" t="s">
        <v>47</v>
      </c>
      <c r="K793" s="1" t="str">
        <f aca="false">IF(J793&lt;&gt;"",CONCATENATE(J793,"_ ",I793,". Type"),CONCATENATE(I793,". Type"))</f>
        <v>Code. Type</v>
      </c>
      <c r="O793" s="2" t="s">
        <v>41</v>
      </c>
      <c r="P793" s="1" t="s">
        <v>42</v>
      </c>
      <c r="Q793" s="1" t="s">
        <v>2302</v>
      </c>
      <c r="T793" s="24" t="s">
        <v>44</v>
      </c>
      <c r="V793" s="1"/>
      <c r="W793" s="1" t="s">
        <v>245</v>
      </c>
    </row>
    <row r="794" s="26" customFormat="true" ht="23.85" hidden="false" customHeight="false" outlineLevel="0" collapsed="false">
      <c r="A794" s="1" t="str">
        <f aca="false">SUBSTITUTE(SUBSTITUTE(CONCATENATE(IF(E794="Universally Unique","UU",E794),IF(G794&lt;&gt;I794,H794,F794),CONCATENATE(IF(I794="Identifier","ID",IF(I794="Text","",I794))))," ",""),"'","")</f>
        <v>OversupplyQuantity</v>
      </c>
      <c r="B794" s="4" t="s">
        <v>2303</v>
      </c>
      <c r="C794" s="1"/>
      <c r="D794" s="1" t="s">
        <v>2276</v>
      </c>
      <c r="E794" s="1"/>
      <c r="F794" s="4" t="s">
        <v>1095</v>
      </c>
      <c r="G794" s="4" t="s">
        <v>384</v>
      </c>
      <c r="H794" s="1" t="str">
        <f aca="false">IF(F794&lt;&gt;"",CONCATENATE(F794," ",G794),G794)</f>
        <v>Oversupply Quantity</v>
      </c>
      <c r="I794" s="12" t="s">
        <v>384</v>
      </c>
      <c r="J794" s="1"/>
      <c r="K794" s="1" t="str">
        <f aca="false">IF(J794&lt;&gt;"",CONCATENATE(J794,"_ ",I794,". Type"),CONCATENATE(I794,". Type"))</f>
        <v>Quantity. Type</v>
      </c>
      <c r="L794" s="1"/>
      <c r="M794" s="1"/>
      <c r="N794" s="1"/>
      <c r="O794" s="2" t="s">
        <v>41</v>
      </c>
      <c r="P794" s="1" t="s">
        <v>42</v>
      </c>
      <c r="Q794" s="26" t="s">
        <v>2304</v>
      </c>
      <c r="R794" s="1"/>
      <c r="S794" s="1"/>
      <c r="T794" s="24" t="s">
        <v>37</v>
      </c>
      <c r="U794" s="1"/>
      <c r="V794" s="1"/>
      <c r="W794" s="1" t="s">
        <v>245</v>
      </c>
      <c r="X794" s="1"/>
      <c r="Y794" s="1"/>
      <c r="Z794" s="1"/>
      <c r="AA794" s="1"/>
      <c r="AB794" s="1"/>
      <c r="AC794" s="1"/>
      <c r="AD794" s="1"/>
      <c r="AE794" s="1"/>
      <c r="AF794" s="1"/>
      <c r="AG794" s="1" t="s">
        <v>2305</v>
      </c>
    </row>
    <row r="795" s="26" customFormat="true" ht="12.8" hidden="false" customHeight="false" outlineLevel="0" collapsed="false">
      <c r="A795" s="1" t="str">
        <f aca="false">SUBSTITUTE(SUBSTITUTE(CONCATENATE(IF(E795="Universally Unique","UU",E795),IF(G795&lt;&gt;I795,H795,F795),CONCATENATE(IF(I795="Identifier","ID",IF(I795="Text","",I795))))," ",""),"'","")</f>
        <v>ReceivedDate</v>
      </c>
      <c r="B795" s="4" t="s">
        <v>2306</v>
      </c>
      <c r="C795" s="1"/>
      <c r="D795" s="1" t="s">
        <v>2276</v>
      </c>
      <c r="E795" s="1" t="s">
        <v>2073</v>
      </c>
      <c r="F795" s="1"/>
      <c r="G795" s="1" t="s">
        <v>311</v>
      </c>
      <c r="H795" s="1" t="str">
        <f aca="false">IF(F795&lt;&gt;"",CONCATENATE(F795," ",G795),G795)</f>
        <v>Date</v>
      </c>
      <c r="I795" s="1" t="s">
        <v>311</v>
      </c>
      <c r="J795" s="1"/>
      <c r="K795" s="1" t="str">
        <f aca="false">IF(J795&lt;&gt;"",CONCATENATE(J795,"_ ",I795,". Type"),CONCATENATE(I795,". Type"))</f>
        <v>Date. Type</v>
      </c>
      <c r="L795" s="1"/>
      <c r="M795" s="1"/>
      <c r="N795" s="1"/>
      <c r="O795" s="2" t="s">
        <v>41</v>
      </c>
      <c r="P795" s="1" t="s">
        <v>42</v>
      </c>
      <c r="Q795" s="1" t="s">
        <v>2307</v>
      </c>
      <c r="R795" s="1"/>
      <c r="S795" s="1"/>
      <c r="T795" s="24" t="s">
        <v>44</v>
      </c>
      <c r="U795" s="1"/>
      <c r="V795" s="1"/>
      <c r="W795" s="1" t="s">
        <v>245</v>
      </c>
      <c r="X795" s="1"/>
      <c r="Y795" s="1"/>
      <c r="Z795" s="1"/>
      <c r="AA795" s="1"/>
      <c r="AB795" s="1"/>
      <c r="AC795" s="1"/>
      <c r="AD795" s="1"/>
      <c r="AE795" s="1"/>
      <c r="AF795" s="1"/>
      <c r="AG795" s="1"/>
    </row>
    <row r="796" customFormat="false" ht="23.85" hidden="false" customHeight="false" outlineLevel="0" collapsed="false">
      <c r="A796" s="1" t="str">
        <f aca="false">SUBSTITUTE(SUBSTITUTE(CONCATENATE(IF(E796="Universally Unique","UU",E796),IF(G796&lt;&gt;I796,H796,F796),CONCATENATE(IF(I796="Identifier","ID",IF(I796="Text","",I796))))," ",""),"'","")</f>
        <v>TimingComplaintCode</v>
      </c>
      <c r="B796" s="4" t="s">
        <v>2308</v>
      </c>
      <c r="D796" s="1" t="s">
        <v>2276</v>
      </c>
      <c r="F796" s="4" t="s">
        <v>2309</v>
      </c>
      <c r="G796" s="4" t="s">
        <v>47</v>
      </c>
      <c r="H796" s="1" t="str">
        <f aca="false">IF(F796&lt;&gt;"",CONCATENATE(F796," ",G796),G796)</f>
        <v>Timing Complaint Code</v>
      </c>
      <c r="I796" s="1" t="s">
        <v>47</v>
      </c>
      <c r="K796" s="1" t="str">
        <f aca="false">IF(J796&lt;&gt;"",CONCATENATE(J796,"_ ",I796,". Type"),CONCATENATE(I796,". Type"))</f>
        <v>Code. Type</v>
      </c>
      <c r="O796" s="2" t="s">
        <v>41</v>
      </c>
      <c r="P796" s="1" t="s">
        <v>42</v>
      </c>
      <c r="Q796" s="1" t="s">
        <v>2310</v>
      </c>
      <c r="T796" s="24" t="s">
        <v>44</v>
      </c>
      <c r="V796" s="1"/>
      <c r="W796" s="1" t="s">
        <v>245</v>
      </c>
      <c r="AG796" s="1" t="s">
        <v>2311</v>
      </c>
    </row>
    <row r="797" customFormat="false" ht="23.85" hidden="false" customHeight="false" outlineLevel="0" collapsed="false">
      <c r="A797" s="1" t="str">
        <f aca="false">SUBSTITUTE(SUBSTITUTE(CONCATENATE(IF(E797="Universally Unique","UU",E797),IF(G797&lt;&gt;I797,H797,F797),CONCATENATE(IF(I797="Identifier","ID",IF(I797="Text","",I797))))," ",""),"'","")</f>
        <v>TimingComplaint</v>
      </c>
      <c r="B797" s="4" t="s">
        <v>2312</v>
      </c>
      <c r="D797" s="1" t="s">
        <v>2276</v>
      </c>
      <c r="G797" s="4" t="s">
        <v>2309</v>
      </c>
      <c r="H797" s="1" t="str">
        <f aca="false">IF(F797&lt;&gt;"",CONCATENATE(F797," ",G797),G797)</f>
        <v>Timing Complaint</v>
      </c>
      <c r="I797" s="4" t="s">
        <v>54</v>
      </c>
      <c r="K797" s="1" t="str">
        <f aca="false">IF(J797&lt;&gt;"",CONCATENATE(J797,"_ ",I797,". Type"),CONCATENATE(I797,". Type"))</f>
        <v>Text. Type</v>
      </c>
      <c r="O797" s="2" t="s">
        <v>41</v>
      </c>
      <c r="P797" s="1" t="s">
        <v>42</v>
      </c>
      <c r="Q797" s="4" t="s">
        <v>2313</v>
      </c>
      <c r="T797" s="24" t="s">
        <v>44</v>
      </c>
      <c r="V797" s="1"/>
      <c r="W797" s="1" t="s">
        <v>245</v>
      </c>
    </row>
    <row r="798" customFormat="false" ht="23.85" hidden="false" customHeight="false" outlineLevel="0" collapsed="false">
      <c r="A798" s="27" t="str">
        <f aca="false">SUBSTITUTE(SUBSTITUTE(CONCATENATE(IF(E798="Universally Unique","UU",E798),F798,IF(H798&lt;&gt;I798,H798,""),CONCATENATE(IF(I798="Identifier","ID",IF(I798="Text","",I798))))," ",""),"'","")</f>
        <v>OrderLineReference</v>
      </c>
      <c r="B798" s="34" t="s">
        <v>2314</v>
      </c>
      <c r="C798" s="47"/>
      <c r="D798" s="47" t="s">
        <v>2276</v>
      </c>
      <c r="E798" s="47"/>
      <c r="F798" s="47"/>
      <c r="G798" s="47"/>
      <c r="H798" s="34" t="str">
        <f aca="false">M798</f>
        <v>Order Line Reference</v>
      </c>
      <c r="I798" s="34" t="str">
        <f aca="false">M798</f>
        <v>Order Line Reference</v>
      </c>
      <c r="J798" s="34"/>
      <c r="K798" s="34"/>
      <c r="L798" s="47"/>
      <c r="M798" s="31" t="s">
        <v>1098</v>
      </c>
      <c r="N798" s="47"/>
      <c r="O798" s="36" t="s">
        <v>41</v>
      </c>
      <c r="P798" s="47" t="s">
        <v>153</v>
      </c>
      <c r="Q798" s="31" t="s">
        <v>1099</v>
      </c>
      <c r="R798" s="49"/>
      <c r="S798" s="49"/>
      <c r="T798" s="50" t="s">
        <v>44</v>
      </c>
      <c r="U798" s="67"/>
      <c r="V798" s="35"/>
      <c r="W798" s="47" t="s">
        <v>245</v>
      </c>
      <c r="X798" s="47"/>
      <c r="Y798" s="47"/>
      <c r="Z798" s="47"/>
      <c r="AA798" s="47"/>
      <c r="AB798" s="47"/>
      <c r="AC798" s="47"/>
      <c r="AD798" s="47"/>
      <c r="AE798" s="47"/>
      <c r="AF798" s="47"/>
      <c r="AG798" s="47"/>
    </row>
    <row r="799" customFormat="false" ht="12.8" hidden="false" customHeight="false" outlineLevel="0" collapsed="false">
      <c r="A799" s="27" t="str">
        <f aca="false">SUBSTITUTE(SUBSTITUTE(CONCATENATE(IF(E799="Universally Unique","UU",E799),F799,IF(H799&lt;&gt;I799,H799,""),CONCATENATE(IF(I799="Identifier","ID",IF(I799="Text","",I799))))," ",""),"'","")</f>
        <v>DespatchLineReference</v>
      </c>
      <c r="B799" s="34" t="s">
        <v>2315</v>
      </c>
      <c r="C799" s="47"/>
      <c r="D799" s="47" t="s">
        <v>2276</v>
      </c>
      <c r="E799" s="47" t="s">
        <v>888</v>
      </c>
      <c r="F799" s="47"/>
      <c r="G799" s="47"/>
      <c r="H799" s="34" t="str">
        <f aca="false">M799</f>
        <v>Line Reference</v>
      </c>
      <c r="I799" s="34" t="str">
        <f aca="false">M799</f>
        <v>Line Reference</v>
      </c>
      <c r="J799" s="34"/>
      <c r="K799" s="34"/>
      <c r="L799" s="47"/>
      <c r="M799" s="31" t="s">
        <v>889</v>
      </c>
      <c r="N799" s="47"/>
      <c r="O799" s="36" t="s">
        <v>152</v>
      </c>
      <c r="P799" s="47" t="s">
        <v>153</v>
      </c>
      <c r="Q799" s="31" t="s">
        <v>890</v>
      </c>
      <c r="R799" s="49"/>
      <c r="S799" s="49"/>
      <c r="T799" s="50" t="s">
        <v>44</v>
      </c>
      <c r="U799" s="67"/>
      <c r="V799" s="35"/>
      <c r="W799" s="47" t="s">
        <v>245</v>
      </c>
      <c r="X799" s="47"/>
      <c r="Y799" s="47"/>
      <c r="Z799" s="47"/>
      <c r="AA799" s="47"/>
      <c r="AB799" s="47"/>
      <c r="AC799" s="47"/>
      <c r="AD799" s="47"/>
      <c r="AE799" s="47"/>
      <c r="AF799" s="47"/>
      <c r="AG799" s="47"/>
    </row>
    <row r="800" customFormat="false" ht="23.85" hidden="false" customHeight="false" outlineLevel="0" collapsed="false">
      <c r="A800" s="27" t="str">
        <f aca="false">SUBSTITUTE(SUBSTITUTE(CONCATENATE(IF(E800="Universally Unique","UU",E800),F800,IF(H800&lt;&gt;I800,H800,""),CONCATENATE(IF(I800="Identifier","ID",IF(I800="Text","",I800))))," ",""),"'","")</f>
        <v>DocumentReference</v>
      </c>
      <c r="B800" s="31" t="s">
        <v>2316</v>
      </c>
      <c r="C800" s="31"/>
      <c r="D800" s="31" t="s">
        <v>2276</v>
      </c>
      <c r="E800" s="31"/>
      <c r="F800" s="31"/>
      <c r="G800" s="31"/>
      <c r="H800" s="31" t="s">
        <v>248</v>
      </c>
      <c r="I800" s="31" t="s">
        <v>248</v>
      </c>
      <c r="J800" s="31"/>
      <c r="K800" s="31"/>
      <c r="L800" s="31"/>
      <c r="M800" s="31" t="s">
        <v>248</v>
      </c>
      <c r="N800" s="31"/>
      <c r="O800" s="29" t="s">
        <v>152</v>
      </c>
      <c r="P800" s="31" t="s">
        <v>153</v>
      </c>
      <c r="Q800" s="31" t="s">
        <v>447</v>
      </c>
      <c r="R800" s="48"/>
      <c r="S800" s="48"/>
      <c r="T800" s="77" t="s">
        <v>44</v>
      </c>
      <c r="U800" s="75"/>
      <c r="V800" s="29"/>
      <c r="W800" s="31" t="s">
        <v>245</v>
      </c>
      <c r="X800" s="31"/>
      <c r="Y800" s="31"/>
      <c r="Z800" s="31"/>
      <c r="AA800" s="31"/>
      <c r="AB800" s="31"/>
      <c r="AC800" s="31"/>
      <c r="AD800" s="31"/>
      <c r="AE800" s="31"/>
      <c r="AF800" s="31"/>
      <c r="AG800" s="31"/>
    </row>
    <row r="801" customFormat="false" ht="12.8" hidden="false" customHeight="false" outlineLevel="0" collapsed="false">
      <c r="A801" s="27" t="str">
        <f aca="false">SUBSTITUTE(SUBSTITUTE(CONCATENATE(IF(E801="Universally Unique","UU",E801),F801,IF(H801&lt;&gt;I801,H801,""),CONCATENATE(IF(I801="Identifier","ID",IF(I801="Text","",I801))))," ",""),"'","")</f>
        <v>Item</v>
      </c>
      <c r="B801" s="34" t="s">
        <v>2317</v>
      </c>
      <c r="C801" s="47"/>
      <c r="D801" s="47" t="s">
        <v>2276</v>
      </c>
      <c r="E801" s="47"/>
      <c r="F801" s="47"/>
      <c r="G801" s="47"/>
      <c r="H801" s="34" t="str">
        <f aca="false">M801</f>
        <v>Item</v>
      </c>
      <c r="I801" s="34" t="str">
        <f aca="false">M801</f>
        <v>Item</v>
      </c>
      <c r="J801" s="34"/>
      <c r="K801" s="34"/>
      <c r="L801" s="47"/>
      <c r="M801" s="31" t="s">
        <v>352</v>
      </c>
      <c r="N801" s="47"/>
      <c r="O801" s="36" t="s">
        <v>152</v>
      </c>
      <c r="P801" s="47" t="s">
        <v>153</v>
      </c>
      <c r="Q801" s="31" t="s">
        <v>1102</v>
      </c>
      <c r="R801" s="49"/>
      <c r="S801" s="49"/>
      <c r="T801" s="50" t="s">
        <v>44</v>
      </c>
      <c r="U801" s="67"/>
      <c r="V801" s="35"/>
      <c r="W801" s="47" t="s">
        <v>245</v>
      </c>
      <c r="X801" s="47"/>
      <c r="Y801" s="47"/>
      <c r="Z801" s="47"/>
      <c r="AA801" s="47"/>
      <c r="AB801" s="47"/>
      <c r="AC801" s="47"/>
      <c r="AD801" s="47"/>
      <c r="AE801" s="47"/>
      <c r="AF801" s="47"/>
      <c r="AG801" s="47"/>
    </row>
    <row r="802" s="12" customFormat="true" ht="12.8" hidden="false" customHeight="false" outlineLevel="0" collapsed="false">
      <c r="A802" s="27" t="str">
        <f aca="false">SUBSTITUTE(SUBSTITUTE(CONCATENATE(IF(E802="Universally Unique","UU",E802),F802,IF(H802&lt;&gt;I802,H802,""),CONCATENATE(IF(I802="Identifier","ID",IF(I802="Text","",I802))))," ",""),"'","")</f>
        <v>Shipment</v>
      </c>
      <c r="B802" s="34" t="s">
        <v>2318</v>
      </c>
      <c r="C802" s="34"/>
      <c r="D802" s="34" t="s">
        <v>2276</v>
      </c>
      <c r="E802" s="34"/>
      <c r="F802" s="34"/>
      <c r="G802" s="34"/>
      <c r="H802" s="34" t="str">
        <f aca="false">M802</f>
        <v>Shipment</v>
      </c>
      <c r="I802" s="34" t="str">
        <f aca="false">M802</f>
        <v>Shipment</v>
      </c>
      <c r="J802" s="34"/>
      <c r="K802" s="34"/>
      <c r="L802" s="34"/>
      <c r="M802" s="28" t="s">
        <v>532</v>
      </c>
      <c r="N802" s="34"/>
      <c r="O802" s="36" t="s">
        <v>152</v>
      </c>
      <c r="P802" s="34" t="s">
        <v>153</v>
      </c>
      <c r="Q802" s="31" t="s">
        <v>533</v>
      </c>
      <c r="R802" s="43"/>
      <c r="S802" s="43"/>
      <c r="T802" s="44" t="s">
        <v>37</v>
      </c>
      <c r="U802" s="45"/>
      <c r="V802" s="36"/>
      <c r="W802" s="34" t="s">
        <v>245</v>
      </c>
      <c r="X802" s="34"/>
      <c r="Y802" s="34"/>
      <c r="Z802" s="34"/>
      <c r="AA802" s="34"/>
      <c r="AB802" s="34"/>
      <c r="AC802" s="34"/>
      <c r="AD802" s="34"/>
      <c r="AE802" s="34"/>
      <c r="AF802" s="34"/>
      <c r="AG802" s="34"/>
    </row>
    <row r="803" customFormat="false" ht="12.8" hidden="false" customHeight="false" outlineLevel="0" collapsed="false">
      <c r="A803" s="13" t="s">
        <v>2319</v>
      </c>
      <c r="B803" s="57" t="s">
        <v>2320</v>
      </c>
      <c r="C803" s="15"/>
      <c r="D803" s="15" t="s">
        <v>429</v>
      </c>
      <c r="E803" s="15"/>
      <c r="F803" s="15"/>
      <c r="G803" s="15"/>
      <c r="H803" s="15"/>
      <c r="I803" s="15"/>
      <c r="J803" s="15"/>
      <c r="K803" s="15"/>
      <c r="L803" s="15"/>
      <c r="M803" s="15"/>
      <c r="N803" s="15"/>
      <c r="O803" s="57"/>
      <c r="P803" s="15" t="s">
        <v>35</v>
      </c>
      <c r="Q803" s="15" t="s">
        <v>2321</v>
      </c>
      <c r="R803" s="58"/>
      <c r="S803" s="58"/>
      <c r="T803" s="70" t="s">
        <v>37</v>
      </c>
      <c r="U803" s="59"/>
      <c r="V803" s="57"/>
      <c r="W803" s="15"/>
      <c r="X803" s="15"/>
      <c r="Y803" s="15"/>
      <c r="Z803" s="15"/>
      <c r="AA803" s="15"/>
      <c r="AB803" s="15"/>
      <c r="AC803" s="15"/>
      <c r="AD803" s="15"/>
      <c r="AE803" s="15"/>
      <c r="AF803" s="15"/>
      <c r="AG803" s="15"/>
    </row>
    <row r="804" s="26" customFormat="true" ht="12.8" hidden="false" customHeight="false" outlineLevel="0" collapsed="false">
      <c r="A804" s="1" t="str">
        <f aca="false">SUBSTITUTE(SUBSTITUTE(CONCATENATE(IF(E804="Universally Unique","UU",E804),IF(G804&lt;&gt;I804,H804,F804),CONCATENATE(IF(I804="Identifier","ID",IF(I804="Text","",I804))))," ",""),"'","")</f>
        <v>ID</v>
      </c>
      <c r="B804" s="26" t="s">
        <v>2322</v>
      </c>
      <c r="D804" s="26" t="s">
        <v>429</v>
      </c>
      <c r="G804" s="26" t="s">
        <v>39</v>
      </c>
      <c r="H804" s="26" t="str">
        <f aca="false">IF(F804&lt;&gt;"",CONCATENATE(F804," ",G804),G804)</f>
        <v>Identifier</v>
      </c>
      <c r="I804" s="26" t="s">
        <v>39</v>
      </c>
      <c r="K804" s="26" t="str">
        <f aca="false">IF(J804&lt;&gt;"",CONCATENATE(J804,"_ ",I804,". Type"),CONCATENATE(I804,". Type"))</f>
        <v>Identifier. Type</v>
      </c>
      <c r="O804" s="68" t="s">
        <v>41</v>
      </c>
      <c r="P804" s="26" t="s">
        <v>42</v>
      </c>
      <c r="Q804" s="4" t="s">
        <v>2323</v>
      </c>
      <c r="R804" s="26" t="s">
        <v>2324</v>
      </c>
      <c r="T804" s="69" t="s">
        <v>37</v>
      </c>
    </row>
    <row r="805" s="26" customFormat="true" ht="12.8" hidden="false" customHeight="false" outlineLevel="0" collapsed="false">
      <c r="A805" s="1" t="str">
        <f aca="false">SUBSTITUTE(SUBSTITUTE(CONCATENATE(IF(E805="Universally Unique","UU",E805),IF(G805&lt;&gt;I805,H805,F805),CONCATENATE(IF(I805="Identifier","ID",IF(I805="Text","",I805))))," ",""),"'","")</f>
        <v>Quantity</v>
      </c>
      <c r="B805" s="26" t="s">
        <v>2325</v>
      </c>
      <c r="D805" s="26" t="s">
        <v>429</v>
      </c>
      <c r="G805" s="26" t="s">
        <v>384</v>
      </c>
      <c r="H805" s="26" t="str">
        <f aca="false">IF(F805&lt;&gt;"",CONCATENATE(F805," ",G805),G805)</f>
        <v>Quantity</v>
      </c>
      <c r="I805" s="26" t="s">
        <v>384</v>
      </c>
      <c r="K805" s="26" t="str">
        <f aca="false">IF(J805&lt;&gt;"",CONCATENATE(J805,"_ ",I805,". Type"),CONCATENATE(I805,". Type"))</f>
        <v>Quantity. Type</v>
      </c>
      <c r="O805" s="68" t="s">
        <v>41</v>
      </c>
      <c r="P805" s="26" t="s">
        <v>42</v>
      </c>
      <c r="Q805" s="1" t="s">
        <v>2326</v>
      </c>
      <c r="R805" s="26" t="s">
        <v>2327</v>
      </c>
      <c r="T805" s="69" t="s">
        <v>37</v>
      </c>
    </row>
    <row r="806" s="26" customFormat="true" ht="23.85" hidden="false" customHeight="false" outlineLevel="0" collapsed="false">
      <c r="A806" s="1" t="str">
        <f aca="false">SUBSTITUTE(SUBSTITUTE(CONCATENATE(IF(E806="Universally Unique","UU",E806),IF(G806&lt;&gt;I806,H806,F806),CONCATENATE(IF(I806="Identifier","ID",IF(I806="Text","",I806))))," ",""),"'","")</f>
        <v>Description</v>
      </c>
      <c r="B806" s="26" t="s">
        <v>2328</v>
      </c>
      <c r="D806" s="26" t="s">
        <v>429</v>
      </c>
      <c r="G806" s="26" t="s">
        <v>487</v>
      </c>
      <c r="H806" s="26" t="str">
        <f aca="false">IF(F806&lt;&gt;"",CONCATENATE(F806," ",G806),G806)</f>
        <v>Description</v>
      </c>
      <c r="I806" s="26" t="s">
        <v>54</v>
      </c>
      <c r="K806" s="26" t="str">
        <f aca="false">IF(J806&lt;&gt;"",CONCATENATE(J806,"_ ",I806,". Type"),CONCATENATE(I806,". Type"))</f>
        <v>Text. Type</v>
      </c>
      <c r="O806" s="68" t="s">
        <v>152</v>
      </c>
      <c r="P806" s="26" t="s">
        <v>42</v>
      </c>
      <c r="Q806" s="1" t="s">
        <v>2329</v>
      </c>
      <c r="R806" s="26" t="s">
        <v>2330</v>
      </c>
      <c r="T806" s="69" t="s">
        <v>37</v>
      </c>
    </row>
    <row r="807" s="1" customFormat="true" ht="12.8" hidden="false" customHeight="false" outlineLevel="0" collapsed="false">
      <c r="A807" s="14" t="s">
        <v>2331</v>
      </c>
      <c r="B807" s="14" t="s">
        <v>2332</v>
      </c>
      <c r="C807" s="14"/>
      <c r="D807" s="14" t="s">
        <v>2333</v>
      </c>
      <c r="E807" s="14"/>
      <c r="F807" s="14"/>
      <c r="G807" s="14"/>
      <c r="H807" s="14"/>
      <c r="I807" s="14"/>
      <c r="J807" s="14"/>
      <c r="K807" s="14"/>
      <c r="L807" s="14"/>
      <c r="M807" s="14"/>
      <c r="N807" s="14"/>
      <c r="O807" s="13"/>
      <c r="P807" s="14" t="s">
        <v>35</v>
      </c>
      <c r="Q807" s="15" t="s">
        <v>2334</v>
      </c>
      <c r="R807" s="14"/>
      <c r="S807" s="14"/>
      <c r="T807" s="42" t="s">
        <v>37</v>
      </c>
      <c r="U807" s="14"/>
      <c r="V807" s="14"/>
      <c r="W807" s="14" t="s">
        <v>245</v>
      </c>
      <c r="X807" s="14"/>
      <c r="Y807" s="14"/>
      <c r="Z807" s="14"/>
      <c r="AA807" s="14"/>
      <c r="AB807" s="14"/>
      <c r="AC807" s="14"/>
      <c r="AD807" s="14"/>
      <c r="AE807" s="14"/>
      <c r="AF807" s="14"/>
      <c r="AG807" s="14"/>
    </row>
    <row r="808" s="1" customFormat="true" ht="12.8" hidden="false" customHeight="false" outlineLevel="0" collapsed="false">
      <c r="A808" s="1" t="str">
        <f aca="false">SUBSTITUTE(SUBSTITUTE(CONCATENATE(IF(E808="Universally Unique","UU",E808),IF(G808&lt;&gt;I808,H808,F808),CONCATENATE(IF(I808="Identifier","ID",IF(I808="Text","",I808))))," ",""),"'","")</f>
        <v>ID</v>
      </c>
      <c r="B808" s="1" t="s">
        <v>2335</v>
      </c>
      <c r="C808" s="12"/>
      <c r="D808" s="12" t="s">
        <v>2333</v>
      </c>
      <c r="E808" s="12"/>
      <c r="F808" s="12"/>
      <c r="G808" s="12" t="s">
        <v>39</v>
      </c>
      <c r="H808" s="1" t="str">
        <f aca="false">IF(F808&lt;&gt;"",CONCATENATE(F808," ",G808),G808)</f>
        <v>Identifier</v>
      </c>
      <c r="I808" s="12" t="s">
        <v>39</v>
      </c>
      <c r="J808" s="12"/>
      <c r="K808" s="1" t="str">
        <f aca="false">IF(J808&lt;&gt;"",CONCATENATE(J808,"_ ",I808,". Type"),CONCATENATE(I808,". Type"))</f>
        <v>Identifier. Type</v>
      </c>
      <c r="L808" s="12"/>
      <c r="M808" s="12"/>
      <c r="N808" s="12"/>
      <c r="O808" s="20" t="n">
        <v>1</v>
      </c>
      <c r="P808" s="12" t="s">
        <v>42</v>
      </c>
      <c r="Q808" s="26" t="s">
        <v>2336</v>
      </c>
      <c r="T808" s="24" t="s">
        <v>37</v>
      </c>
      <c r="W808" s="1" t="s">
        <v>245</v>
      </c>
      <c r="AF808" s="12"/>
      <c r="AG808" s="12"/>
    </row>
    <row r="809" s="1" customFormat="true" ht="23.85" hidden="false" customHeight="false" outlineLevel="0" collapsed="false">
      <c r="A809" s="1" t="str">
        <f aca="false">SUBSTITUTE(SUBSTITUTE(CONCATENATE(IF(E809="Universally Unique","UU",E809),IF(G809&lt;&gt;I809,H809,F809),CONCATENATE(IF(I809="Identifier","ID",IF(I809="Text","",I809))))," ",""),"'","")</f>
        <v>Note</v>
      </c>
      <c r="B809" s="1" t="s">
        <v>2337</v>
      </c>
      <c r="C809" s="12"/>
      <c r="D809" s="12" t="s">
        <v>2333</v>
      </c>
      <c r="E809" s="12"/>
      <c r="F809" s="12"/>
      <c r="G809" s="12" t="s">
        <v>373</v>
      </c>
      <c r="H809" s="1" t="str">
        <f aca="false">IF(F809&lt;&gt;"",CONCATENATE(F809," ",G809),G809)</f>
        <v>Note</v>
      </c>
      <c r="I809" s="12" t="s">
        <v>54</v>
      </c>
      <c r="J809" s="12"/>
      <c r="K809" s="1" t="str">
        <f aca="false">IF(J809&lt;&gt;"",CONCATENATE(J809,"_ ",I809,". Type"),CONCATENATE(I809,". Type"))</f>
        <v>Text. Type</v>
      </c>
      <c r="L809" s="12"/>
      <c r="M809" s="12"/>
      <c r="N809" s="12"/>
      <c r="O809" s="20" t="s">
        <v>41</v>
      </c>
      <c r="P809" s="12" t="s">
        <v>42</v>
      </c>
      <c r="Q809" s="26" t="s">
        <v>2338</v>
      </c>
      <c r="T809" s="24" t="s">
        <v>37</v>
      </c>
      <c r="W809" s="1" t="s">
        <v>245</v>
      </c>
      <c r="AF809" s="12"/>
      <c r="AG809" s="12"/>
    </row>
    <row r="810" customFormat="false" ht="35.05" hidden="false" customHeight="false" outlineLevel="0" collapsed="false">
      <c r="A810" s="4" t="s">
        <v>470</v>
      </c>
      <c r="B810" s="4" t="s">
        <v>2339</v>
      </c>
      <c r="D810" s="12" t="s">
        <v>2333</v>
      </c>
      <c r="E810" s="4"/>
      <c r="G810" s="4" t="s">
        <v>470</v>
      </c>
      <c r="H810" s="1" t="str">
        <f aca="false">IF(F810&lt;&gt;"",CONCATENATE(F810," ",G810),G810)</f>
        <v>UUID</v>
      </c>
      <c r="I810" s="1" t="s">
        <v>39</v>
      </c>
      <c r="K810" s="1" t="str">
        <f aca="false">IF(J810&lt;&gt;"",CONCATENATE(J810,"_ ",I810,". Type"),CONCATENATE(I810,". Type"))</f>
        <v>Identifier. Type</v>
      </c>
      <c r="O810" s="2" t="s">
        <v>41</v>
      </c>
      <c r="P810" s="1" t="s">
        <v>42</v>
      </c>
      <c r="Q810" s="26" t="s">
        <v>472</v>
      </c>
      <c r="T810" s="24" t="s">
        <v>37</v>
      </c>
      <c r="V810" s="1"/>
      <c r="W810" s="1" t="s">
        <v>245</v>
      </c>
      <c r="AF810" s="1" t="s">
        <v>2340</v>
      </c>
    </row>
    <row r="811" s="1" customFormat="true" ht="23.85" hidden="false" customHeight="false" outlineLevel="0" collapsed="false">
      <c r="A811" s="1" t="str">
        <f aca="false">SUBSTITUTE(SUBSTITUTE(CONCATENATE(IF(E811="Universally Unique","UU",E811),IF(G811&lt;&gt;I811,H811,F811),CONCATENATE(IF(I811="Identifier","ID",IF(I811="Text","",I811))))," ",""),"'","")</f>
        <v>BalanceBroughtForwardIndicator</v>
      </c>
      <c r="B811" s="12" t="s">
        <v>2341</v>
      </c>
      <c r="D811" s="12" t="s">
        <v>2333</v>
      </c>
      <c r="E811" s="1" t="s">
        <v>2342</v>
      </c>
      <c r="G811" s="1" t="s">
        <v>185</v>
      </c>
      <c r="H811" s="1" t="str">
        <f aca="false">IF(F811&lt;&gt;"",CONCATENATE(F811," ",G811),G811)</f>
        <v>Indicator</v>
      </c>
      <c r="I811" s="1" t="s">
        <v>185</v>
      </c>
      <c r="K811" s="1" t="str">
        <f aca="false">IF(J811&lt;&gt;"",CONCATENATE(J811,"_ ",I811,". Type"),CONCATENATE(I811,". Type"))</f>
        <v>Indicator. Type</v>
      </c>
      <c r="O811" s="2" t="s">
        <v>41</v>
      </c>
      <c r="P811" s="1" t="s">
        <v>42</v>
      </c>
      <c r="Q811" s="26" t="s">
        <v>2343</v>
      </c>
      <c r="T811" s="21" t="s">
        <v>37</v>
      </c>
      <c r="W811" s="1" t="s">
        <v>245</v>
      </c>
    </row>
    <row r="812" customFormat="false" ht="12.8" hidden="false" customHeight="false" outlineLevel="0" collapsed="false">
      <c r="A812" s="1" t="str">
        <f aca="false">SUBSTITUTE(SUBSTITUTE(CONCATENATE(IF(E812="Universally Unique","UU",E812),IF(G812&lt;&gt;I812,H812,F812),CONCATENATE(IF(I812="Identifier","ID",IF(I812="Text","",I812))))," ",""),"'","")</f>
        <v>DebitLineAmount</v>
      </c>
      <c r="B812" s="1" t="s">
        <v>2344</v>
      </c>
      <c r="D812" s="12" t="s">
        <v>2333</v>
      </c>
      <c r="E812" s="1" t="s">
        <v>2345</v>
      </c>
      <c r="F812" s="1" t="s">
        <v>165</v>
      </c>
      <c r="G812" s="1" t="s">
        <v>209</v>
      </c>
      <c r="H812" s="1" t="s">
        <v>2346</v>
      </c>
      <c r="I812" s="1" t="s">
        <v>209</v>
      </c>
      <c r="K812" s="1" t="s">
        <v>2347</v>
      </c>
      <c r="O812" s="1" t="s">
        <v>41</v>
      </c>
      <c r="P812" s="1" t="s">
        <v>42</v>
      </c>
      <c r="Q812" s="26" t="s">
        <v>2348</v>
      </c>
      <c r="T812" s="21" t="s">
        <v>37</v>
      </c>
      <c r="V812" s="1"/>
      <c r="W812" s="1" t="s">
        <v>245</v>
      </c>
    </row>
    <row r="813" customFormat="false" ht="12.8" hidden="false" customHeight="false" outlineLevel="0" collapsed="false">
      <c r="A813" s="1" t="str">
        <f aca="false">SUBSTITUTE(SUBSTITUTE(CONCATENATE(IF(E813="Universally Unique","UU",E813),IF(G813&lt;&gt;I813,H813,F813),CONCATENATE(IF(I813="Identifier","ID",IF(I813="Text","",I813))))," ",""),"'","")</f>
        <v>CreditLineAmount</v>
      </c>
      <c r="B813" s="1" t="s">
        <v>2349</v>
      </c>
      <c r="D813" s="12" t="s">
        <v>2333</v>
      </c>
      <c r="E813" s="1" t="s">
        <v>2350</v>
      </c>
      <c r="F813" s="1" t="s">
        <v>165</v>
      </c>
      <c r="G813" s="1" t="s">
        <v>209</v>
      </c>
      <c r="H813" s="1" t="s">
        <v>2346</v>
      </c>
      <c r="I813" s="1" t="s">
        <v>209</v>
      </c>
      <c r="K813" s="1" t="s">
        <v>2347</v>
      </c>
      <c r="O813" s="1" t="s">
        <v>41</v>
      </c>
      <c r="P813" s="1" t="s">
        <v>42</v>
      </c>
      <c r="Q813" s="26" t="s">
        <v>2351</v>
      </c>
      <c r="T813" s="21" t="s">
        <v>37</v>
      </c>
      <c r="V813" s="1"/>
      <c r="W813" s="1" t="s">
        <v>245</v>
      </c>
    </row>
    <row r="814" s="26" customFormat="true" ht="12.8" hidden="false" customHeight="false" outlineLevel="0" collapsed="false">
      <c r="A814" s="1" t="str">
        <f aca="false">SUBSTITUTE(SUBSTITUTE(CONCATENATE(IF(E814="Universally Unique","UU",E814),IF(G814&lt;&gt;I814,H814,F814),CONCATENATE(IF(I814="Identifier","ID",IF(I814="Text","",I814))))," ",""),"'","")</f>
        <v>AccountingCostCode</v>
      </c>
      <c r="B814" s="4" t="s">
        <v>2352</v>
      </c>
      <c r="C814" s="1"/>
      <c r="D814" s="12" t="s">
        <v>2333</v>
      </c>
      <c r="E814" s="4"/>
      <c r="F814" s="4" t="s">
        <v>216</v>
      </c>
      <c r="G814" s="1" t="s">
        <v>47</v>
      </c>
      <c r="H814" s="1" t="str">
        <f aca="false">IF(F814&lt;&gt;"",CONCATENATE(F814," ",G814),G814)</f>
        <v>Accounting Cost Code</v>
      </c>
      <c r="I814" s="1" t="s">
        <v>47</v>
      </c>
      <c r="J814" s="1"/>
      <c r="K814" s="1" t="str">
        <f aca="false">IF(J814&lt;&gt;"",CONCATENATE(J814,"_ ",I814,". Type"),CONCATENATE(I814,". Type"))</f>
        <v>Code. Type</v>
      </c>
      <c r="L814" s="1"/>
      <c r="M814" s="1"/>
      <c r="N814" s="1"/>
      <c r="O814" s="2" t="s">
        <v>41</v>
      </c>
      <c r="P814" s="1" t="s">
        <v>42</v>
      </c>
      <c r="Q814" s="4" t="s">
        <v>2353</v>
      </c>
      <c r="R814" s="1"/>
      <c r="S814" s="1"/>
      <c r="T814" s="24" t="s">
        <v>37</v>
      </c>
      <c r="U814" s="1"/>
      <c r="V814" s="1"/>
      <c r="W814" s="1" t="s">
        <v>245</v>
      </c>
      <c r="X814" s="1"/>
      <c r="Y814" s="1"/>
      <c r="Z814" s="1"/>
      <c r="AA814" s="1"/>
      <c r="AB814" s="1"/>
      <c r="AC814" s="1"/>
      <c r="AD814" s="1"/>
      <c r="AE814" s="1"/>
      <c r="AF814" s="1"/>
      <c r="AG814" s="1"/>
    </row>
    <row r="815" s="26" customFormat="true" ht="46.25" hidden="false" customHeight="false" outlineLevel="0" collapsed="false">
      <c r="A815" s="1" t="str">
        <f aca="false">SUBSTITUTE(SUBSTITUTE(CONCATENATE(IF(E815="Universally Unique","UU",E815),IF(G815&lt;&gt;I815,H815,F815),CONCATENATE(IF(I815="Identifier","ID",IF(I815="Text","",I815))))," ",""),"'","")</f>
        <v>AccountingCost</v>
      </c>
      <c r="B815" s="4" t="s">
        <v>2354</v>
      </c>
      <c r="C815" s="1"/>
      <c r="D815" s="12" t="s">
        <v>2333</v>
      </c>
      <c r="E815" s="4"/>
      <c r="F815" s="4"/>
      <c r="G815" s="4" t="s">
        <v>216</v>
      </c>
      <c r="H815" s="1" t="str">
        <f aca="false">IF(F815&lt;&gt;"",CONCATENATE(F815," ",G815),G815)</f>
        <v>Accounting Cost</v>
      </c>
      <c r="I815" s="4" t="s">
        <v>54</v>
      </c>
      <c r="J815" s="1"/>
      <c r="K815" s="1" t="str">
        <f aca="false">IF(J815&lt;&gt;"",CONCATENATE(J815,"_ ",I815,". Type"),CONCATENATE(I815,". Type"))</f>
        <v>Text. Type</v>
      </c>
      <c r="L815" s="1"/>
      <c r="M815" s="1"/>
      <c r="N815" s="1"/>
      <c r="O815" s="2" t="s">
        <v>41</v>
      </c>
      <c r="P815" s="1" t="s">
        <v>42</v>
      </c>
      <c r="Q815" s="4" t="s">
        <v>2355</v>
      </c>
      <c r="R815" s="1"/>
      <c r="S815" s="1"/>
      <c r="T815" s="24" t="s">
        <v>37</v>
      </c>
      <c r="U815" s="1"/>
      <c r="V815" s="1"/>
      <c r="W815" s="1" t="s">
        <v>245</v>
      </c>
      <c r="X815" s="1"/>
      <c r="Y815" s="1"/>
      <c r="Z815" s="1"/>
      <c r="AA815" s="1"/>
      <c r="AB815" s="1"/>
      <c r="AC815" s="1"/>
      <c r="AD815" s="1"/>
      <c r="AE815" s="1"/>
      <c r="AF815" s="1"/>
      <c r="AG815" s="1" t="s">
        <v>2356</v>
      </c>
    </row>
    <row r="816" s="1" customFormat="true" ht="12.8" hidden="false" customHeight="false" outlineLevel="0" collapsed="false">
      <c r="A816" s="27" t="str">
        <f aca="false">SUBSTITUTE(SUBSTITUTE(CONCATENATE(IF(E816="Universally Unique","UU",E816),F816,IF(H816&lt;&gt;I816,H816,""),CONCATENATE(IF(I816="Identifier","ID",IF(I816="Text","",I816))))," ",""),"'","")</f>
        <v>ReminderPeriod</v>
      </c>
      <c r="B816" s="34" t="s">
        <v>2357</v>
      </c>
      <c r="C816" s="47"/>
      <c r="D816" s="34" t="s">
        <v>2333</v>
      </c>
      <c r="E816" s="47" t="s">
        <v>263</v>
      </c>
      <c r="F816" s="47"/>
      <c r="G816" s="47"/>
      <c r="H816" s="34" t="str">
        <f aca="false">M816</f>
        <v>Period</v>
      </c>
      <c r="I816" s="34" t="str">
        <f aca="false">M816</f>
        <v>Period</v>
      </c>
      <c r="J816" s="34"/>
      <c r="K816" s="47"/>
      <c r="L816" s="47"/>
      <c r="M816" s="31" t="s">
        <v>419</v>
      </c>
      <c r="N816" s="47"/>
      <c r="O816" s="35" t="s">
        <v>152</v>
      </c>
      <c r="P816" s="47" t="s">
        <v>153</v>
      </c>
      <c r="Q816" s="31" t="s">
        <v>2358</v>
      </c>
      <c r="R816" s="49"/>
      <c r="S816" s="49"/>
      <c r="T816" s="50" t="s">
        <v>37</v>
      </c>
      <c r="U816" s="67"/>
      <c r="V816" s="35"/>
      <c r="W816" s="47" t="s">
        <v>245</v>
      </c>
      <c r="X816" s="47"/>
      <c r="Y816" s="47"/>
      <c r="Z816" s="47"/>
      <c r="AA816" s="47"/>
      <c r="AB816" s="47"/>
      <c r="AC816" s="47"/>
      <c r="AD816" s="47"/>
      <c r="AE816" s="47"/>
      <c r="AF816" s="34"/>
      <c r="AG816" s="34"/>
    </row>
    <row r="817" s="1" customFormat="true" ht="12.8" hidden="false" customHeight="false" outlineLevel="0" collapsed="false">
      <c r="A817" s="27" t="str">
        <f aca="false">SUBSTITUTE(SUBSTITUTE(CONCATENATE(IF(E817="Universally Unique","UU",E817),F817,IF(H817&lt;&gt;I817,H817,""),CONCATENATE(IF(I817="Identifier","ID",IF(I817="Text","",I817))))," ",""),"'","")</f>
        <v>BillingReference</v>
      </c>
      <c r="B817" s="34" t="s">
        <v>2359</v>
      </c>
      <c r="C817" s="34"/>
      <c r="D817" s="34" t="s">
        <v>2333</v>
      </c>
      <c r="E817" s="34"/>
      <c r="F817" s="34"/>
      <c r="G817" s="34"/>
      <c r="H817" s="34" t="str">
        <f aca="false">M817</f>
        <v>Billing Reference</v>
      </c>
      <c r="I817" s="34" t="str">
        <f aca="false">M817</f>
        <v>Billing Reference</v>
      </c>
      <c r="J817" s="34"/>
      <c r="K817" s="34"/>
      <c r="L817" s="34"/>
      <c r="M817" s="28" t="s">
        <v>243</v>
      </c>
      <c r="N817" s="34"/>
      <c r="O817" s="36" t="s">
        <v>152</v>
      </c>
      <c r="P817" s="34" t="s">
        <v>153</v>
      </c>
      <c r="Q817" s="31" t="s">
        <v>2360</v>
      </c>
      <c r="R817" s="43"/>
      <c r="S817" s="43"/>
      <c r="T817" s="44" t="s">
        <v>37</v>
      </c>
      <c r="U817" s="45"/>
      <c r="V817" s="36"/>
      <c r="W817" s="34" t="s">
        <v>245</v>
      </c>
      <c r="X817" s="34"/>
      <c r="Y817" s="34"/>
      <c r="Z817" s="34"/>
      <c r="AA817" s="34"/>
      <c r="AB817" s="34"/>
      <c r="AC817" s="34"/>
      <c r="AD817" s="34"/>
      <c r="AE817" s="34"/>
      <c r="AF817" s="34"/>
      <c r="AG817" s="34"/>
    </row>
    <row r="818" s="1" customFormat="true" ht="23.85" hidden="false" customHeight="false" outlineLevel="0" collapsed="false">
      <c r="A818" s="27" t="str">
        <f aca="false">SUBSTITUTE(SUBSTITUTE(CONCATENATE(IF(E818="Universally Unique","UU",E818),F818,IF(H818&lt;&gt;I818,H818,""),CONCATENATE(IF(I818="Identifier","ID",IF(I818="Text","",I818))))," ",""),"'","")</f>
        <v>ExchangeRate</v>
      </c>
      <c r="B818" s="34" t="s">
        <v>2361</v>
      </c>
      <c r="C818" s="47"/>
      <c r="D818" s="34" t="s">
        <v>2333</v>
      </c>
      <c r="E818" s="47"/>
      <c r="F818" s="47"/>
      <c r="G818" s="47"/>
      <c r="H818" s="34" t="str">
        <f aca="false">M818</f>
        <v>Exchange Rate</v>
      </c>
      <c r="I818" s="34" t="str">
        <f aca="false">M818</f>
        <v>Exchange Rate</v>
      </c>
      <c r="J818" s="34"/>
      <c r="K818" s="47"/>
      <c r="L818" s="47"/>
      <c r="M818" s="31" t="s">
        <v>1201</v>
      </c>
      <c r="N818" s="47"/>
      <c r="O818" s="35" t="s">
        <v>41</v>
      </c>
      <c r="P818" s="47" t="s">
        <v>153</v>
      </c>
      <c r="Q818" s="31" t="s">
        <v>2362</v>
      </c>
      <c r="R818" s="49"/>
      <c r="S818" s="49"/>
      <c r="T818" s="50" t="s">
        <v>37</v>
      </c>
      <c r="U818" s="67"/>
      <c r="V818" s="35"/>
      <c r="W818" s="47" t="s">
        <v>245</v>
      </c>
      <c r="X818" s="47"/>
      <c r="Y818" s="47"/>
      <c r="Z818" s="47"/>
      <c r="AA818" s="47"/>
      <c r="AB818" s="47"/>
      <c r="AC818" s="47"/>
      <c r="AD818" s="47"/>
      <c r="AE818" s="47"/>
      <c r="AF818" s="34"/>
      <c r="AG818" s="34"/>
    </row>
    <row r="819" s="23" customFormat="true" ht="12.8" hidden="false" customHeight="false" outlineLevel="0" collapsed="false">
      <c r="A819" s="14" t="s">
        <v>2363</v>
      </c>
      <c r="B819" s="14" t="s">
        <v>2364</v>
      </c>
      <c r="C819" s="14"/>
      <c r="D819" s="14" t="s">
        <v>2365</v>
      </c>
      <c r="E819" s="14"/>
      <c r="F819" s="14"/>
      <c r="G819" s="14"/>
      <c r="H819" s="14"/>
      <c r="I819" s="14"/>
      <c r="J819" s="14"/>
      <c r="K819" s="14"/>
      <c r="L819" s="14"/>
      <c r="M819" s="14"/>
      <c r="N819" s="14"/>
      <c r="O819" s="13"/>
      <c r="P819" s="14" t="s">
        <v>35</v>
      </c>
      <c r="Q819" s="15" t="s">
        <v>2366</v>
      </c>
      <c r="R819" s="14"/>
      <c r="S819" s="14"/>
      <c r="T819" s="42" t="s">
        <v>37</v>
      </c>
      <c r="U819" s="14"/>
      <c r="V819" s="14"/>
      <c r="W819" s="14" t="s">
        <v>245</v>
      </c>
      <c r="X819" s="14"/>
      <c r="Y819" s="14"/>
      <c r="Z819" s="14"/>
      <c r="AA819" s="14"/>
      <c r="AB819" s="14"/>
      <c r="AC819" s="14"/>
      <c r="AD819" s="14"/>
      <c r="AE819" s="14"/>
      <c r="AF819" s="14"/>
      <c r="AG819" s="14"/>
    </row>
    <row r="820" customFormat="false" ht="12.8" hidden="false" customHeight="false" outlineLevel="0" collapsed="false">
      <c r="A820" s="1" t="str">
        <f aca="false">SUBSTITUTE(SUBSTITUTE(CONCATENATE(IF(E820="Universally Unique","UU",E820),IF(G820&lt;&gt;I820,H820,F820),CONCATENATE(IF(I820="Identifier","ID",IF(I820="Text","",I820))))," ",""),"'","")</f>
        <v>ID</v>
      </c>
      <c r="B820" s="4" t="s">
        <v>2367</v>
      </c>
      <c r="C820" s="12"/>
      <c r="D820" s="12" t="s">
        <v>2365</v>
      </c>
      <c r="E820" s="12"/>
      <c r="F820" s="12"/>
      <c r="G820" s="12" t="s">
        <v>39</v>
      </c>
      <c r="H820" s="1" t="str">
        <f aca="false">IF(F820&lt;&gt;"",CONCATENATE(F820," ",G820),G820)</f>
        <v>Identifier</v>
      </c>
      <c r="I820" s="12" t="s">
        <v>39</v>
      </c>
      <c r="J820" s="12"/>
      <c r="K820" s="1" t="str">
        <f aca="false">IF(J820&lt;&gt;"",CONCATENATE(J820,"_ ",I820,". Type"),CONCATENATE(I820,". Type"))</f>
        <v>Identifier. Type</v>
      </c>
      <c r="L820" s="12"/>
      <c r="M820" s="12"/>
      <c r="N820" s="12"/>
      <c r="O820" s="20" t="n">
        <v>1</v>
      </c>
      <c r="P820" s="12" t="s">
        <v>42</v>
      </c>
      <c r="Q820" s="1" t="s">
        <v>2368</v>
      </c>
      <c r="T820" s="24" t="s">
        <v>37</v>
      </c>
      <c r="V820" s="1"/>
      <c r="W820" s="1" t="s">
        <v>245</v>
      </c>
      <c r="AF820" s="12"/>
      <c r="AG820" s="12"/>
    </row>
    <row r="821" customFormat="false" ht="23.85" hidden="false" customHeight="false" outlineLevel="0" collapsed="false">
      <c r="A821" s="1" t="str">
        <f aca="false">SUBSTITUTE(SUBSTITUTE(CONCATENATE(IF(E821="Universally Unique","UU",E821),IF(G821&lt;&gt;I821,H821,F821),CONCATENATE(IF(I821="Identifier","ID",IF(I821="Text","",I821))))," ",""),"'","")</f>
        <v>Note</v>
      </c>
      <c r="B821" s="1" t="s">
        <v>2369</v>
      </c>
      <c r="C821" s="12"/>
      <c r="D821" s="12" t="s">
        <v>2365</v>
      </c>
      <c r="E821" s="12"/>
      <c r="F821" s="12"/>
      <c r="G821" s="12" t="s">
        <v>373</v>
      </c>
      <c r="H821" s="1" t="str">
        <f aca="false">IF(F821&lt;&gt;"",CONCATENATE(F821," ",G821),G821)</f>
        <v>Note</v>
      </c>
      <c r="I821" s="12" t="s">
        <v>54</v>
      </c>
      <c r="J821" s="12"/>
      <c r="K821" s="1" t="str">
        <f aca="false">IF(J821&lt;&gt;"",CONCATENATE(J821,"_ ",I821,". Type"),CONCATENATE(I821,". Type"))</f>
        <v>Text. Type</v>
      </c>
      <c r="L821" s="12"/>
      <c r="M821" s="12"/>
      <c r="N821" s="12"/>
      <c r="O821" s="20" t="s">
        <v>41</v>
      </c>
      <c r="P821" s="12" t="s">
        <v>42</v>
      </c>
      <c r="Q821" s="26" t="s">
        <v>2370</v>
      </c>
      <c r="T821" s="24" t="s">
        <v>37</v>
      </c>
      <c r="V821" s="1"/>
      <c r="W821" s="1" t="s">
        <v>245</v>
      </c>
      <c r="AF821" s="12"/>
      <c r="AG821" s="12"/>
    </row>
    <row r="822" s="26" customFormat="true" ht="23.85" hidden="false" customHeight="false" outlineLevel="0" collapsed="false">
      <c r="A822" s="12" t="s">
        <v>470</v>
      </c>
      <c r="B822" s="12" t="s">
        <v>2371</v>
      </c>
      <c r="C822" s="1"/>
      <c r="D822" s="1" t="s">
        <v>2365</v>
      </c>
      <c r="E822" s="1"/>
      <c r="F822" s="1"/>
      <c r="G822" s="4" t="s">
        <v>470</v>
      </c>
      <c r="H822" s="1" t="str">
        <f aca="false">IF(F822&lt;&gt;"",CONCATENATE(F822," ",G822),G822)</f>
        <v>UUID</v>
      </c>
      <c r="I822" s="1" t="s">
        <v>39</v>
      </c>
      <c r="J822" s="1"/>
      <c r="K822" s="1" t="str">
        <f aca="false">IF(J822&lt;&gt;"",CONCATENATE(J822,"_ ",I822,". Type"),CONCATENATE(I822,". Type"))</f>
        <v>Identifier. Type</v>
      </c>
      <c r="L822" s="1"/>
      <c r="M822" s="1"/>
      <c r="N822" s="1"/>
      <c r="O822" s="2" t="s">
        <v>41</v>
      </c>
      <c r="P822" s="1" t="s">
        <v>42</v>
      </c>
      <c r="Q822" s="26" t="s">
        <v>472</v>
      </c>
      <c r="R822" s="1"/>
      <c r="S822" s="1"/>
      <c r="T822" s="21" t="s">
        <v>37</v>
      </c>
      <c r="U822" s="1"/>
      <c r="V822" s="1"/>
      <c r="W822" s="1" t="s">
        <v>245</v>
      </c>
      <c r="X822" s="1"/>
      <c r="Y822" s="1"/>
      <c r="Z822" s="1"/>
      <c r="AA822" s="1"/>
      <c r="AB822" s="1"/>
      <c r="AC822" s="1"/>
      <c r="AD822" s="1"/>
      <c r="AE822" s="1"/>
      <c r="AF822" s="1" t="s">
        <v>473</v>
      </c>
      <c r="AG822" s="1"/>
    </row>
    <row r="823" s="1" customFormat="true" ht="12.8" hidden="false" customHeight="false" outlineLevel="0" collapsed="false">
      <c r="A823" s="1" t="str">
        <f aca="false">SUBSTITUTE(SUBSTITUTE(CONCATENATE(IF(E823="Universally Unique","UU",E823),IF(G823&lt;&gt;I823,H823,F823),CONCATENATE(IF(I823="Identifier","ID",IF(I823="Text","",I823))))," ",""),"'","")</f>
        <v>DebitLineAmount</v>
      </c>
      <c r="B823" s="1" t="s">
        <v>2372</v>
      </c>
      <c r="D823" s="1" t="s">
        <v>2365</v>
      </c>
      <c r="E823" s="1" t="s">
        <v>2345</v>
      </c>
      <c r="F823" s="1" t="s">
        <v>165</v>
      </c>
      <c r="G823" s="1" t="s">
        <v>209</v>
      </c>
      <c r="H823" s="1" t="s">
        <v>2346</v>
      </c>
      <c r="I823" s="1" t="s">
        <v>209</v>
      </c>
      <c r="K823" s="1" t="s">
        <v>2347</v>
      </c>
      <c r="O823" s="1" t="s">
        <v>41</v>
      </c>
      <c r="P823" s="1" t="s">
        <v>42</v>
      </c>
      <c r="Q823" s="1" t="s">
        <v>2373</v>
      </c>
      <c r="T823" s="21" t="s">
        <v>37</v>
      </c>
      <c r="W823" s="1" t="s">
        <v>245</v>
      </c>
    </row>
    <row r="824" s="1" customFormat="true" ht="12.8" hidden="false" customHeight="false" outlineLevel="0" collapsed="false">
      <c r="A824" s="1" t="str">
        <f aca="false">SUBSTITUTE(SUBSTITUTE(CONCATENATE(IF(E824="Universally Unique","UU",E824),IF(G824&lt;&gt;I824,H824,F824),CONCATENATE(IF(I824="Identifier","ID",IF(I824="Text","",I824))))," ",""),"'","")</f>
        <v>CreditLineAmount</v>
      </c>
      <c r="B824" s="1" t="s">
        <v>2374</v>
      </c>
      <c r="D824" s="1" t="s">
        <v>2365</v>
      </c>
      <c r="E824" s="1" t="s">
        <v>2350</v>
      </c>
      <c r="F824" s="1" t="s">
        <v>165</v>
      </c>
      <c r="G824" s="1" t="s">
        <v>209</v>
      </c>
      <c r="H824" s="1" t="s">
        <v>2346</v>
      </c>
      <c r="I824" s="1" t="s">
        <v>209</v>
      </c>
      <c r="K824" s="1" t="s">
        <v>2347</v>
      </c>
      <c r="O824" s="1" t="s">
        <v>41</v>
      </c>
      <c r="P824" s="1" t="s">
        <v>42</v>
      </c>
      <c r="Q824" s="1" t="s">
        <v>2375</v>
      </c>
      <c r="T824" s="21" t="s">
        <v>37</v>
      </c>
      <c r="W824" s="1" t="s">
        <v>245</v>
      </c>
    </row>
    <row r="825" s="26" customFormat="true" ht="12.8" hidden="false" customHeight="false" outlineLevel="0" collapsed="false">
      <c r="A825" s="1" t="str">
        <f aca="false">SUBSTITUTE(SUBSTITUTE(CONCATENATE(IF(E825="Universally Unique","UU",E825),IF(G825&lt;&gt;I825,H825,F825),CONCATENATE(IF(I825="Identifier","ID",IF(I825="Text","",I825))))," ",""),"'","")</f>
        <v>BalanceAmount</v>
      </c>
      <c r="B825" s="1" t="s">
        <v>2376</v>
      </c>
      <c r="C825" s="12"/>
      <c r="D825" s="1" t="s">
        <v>2365</v>
      </c>
      <c r="E825" s="12"/>
      <c r="F825" s="12" t="s">
        <v>2377</v>
      </c>
      <c r="G825" s="12" t="s">
        <v>209</v>
      </c>
      <c r="H825" s="1" t="str">
        <f aca="false">IF(F825&lt;&gt;"",CONCATENATE(F825," ",G825),G825)</f>
        <v>Balance Amount</v>
      </c>
      <c r="I825" s="12" t="s">
        <v>209</v>
      </c>
      <c r="J825" s="1"/>
      <c r="K825" s="1" t="str">
        <f aca="false">IF(J825&lt;&gt;"",CONCATENATE(J825,"_ ",I825,". Type"),CONCATENATE(I825,". Type"))</f>
        <v>Amount. Type</v>
      </c>
      <c r="L825" s="12"/>
      <c r="M825" s="12"/>
      <c r="N825" s="12"/>
      <c r="O825" s="20" t="s">
        <v>41</v>
      </c>
      <c r="P825" s="12" t="s">
        <v>42</v>
      </c>
      <c r="Q825" s="1" t="s">
        <v>2378</v>
      </c>
      <c r="R825" s="12"/>
      <c r="S825" s="12"/>
      <c r="T825" s="21" t="s">
        <v>37</v>
      </c>
      <c r="U825" s="12"/>
      <c r="V825" s="12"/>
      <c r="W825" s="12" t="s">
        <v>245</v>
      </c>
      <c r="X825" s="12"/>
      <c r="Y825" s="12"/>
      <c r="Z825" s="12"/>
      <c r="AA825" s="12"/>
      <c r="AB825" s="12"/>
      <c r="AC825" s="12"/>
      <c r="AD825" s="12"/>
      <c r="AE825" s="12"/>
      <c r="AF825" s="12"/>
      <c r="AG825" s="12"/>
    </row>
    <row r="826" customFormat="false" ht="23.85" hidden="false" customHeight="false" outlineLevel="0" collapsed="false">
      <c r="A826" s="27" t="str">
        <f aca="false">SUBSTITUTE(SUBSTITUTE(CONCATENATE(IF(E826="Universally Unique","UU",E826),F826,IF(H826&lt;&gt;I826,H826,""),CONCATENATE(IF(I826="Identifier","ID",IF(I826="Text","",I826))))," ",""),"'","")</f>
        <v>AccountingSupplierParty</v>
      </c>
      <c r="B826" s="34" t="s">
        <v>2379</v>
      </c>
      <c r="C826" s="47"/>
      <c r="D826" s="34" t="s">
        <v>2365</v>
      </c>
      <c r="E826" s="47" t="s">
        <v>929</v>
      </c>
      <c r="F826" s="47"/>
      <c r="G826" s="47"/>
      <c r="H826" s="34" t="str">
        <f aca="false">M826</f>
        <v>Supplier Party</v>
      </c>
      <c r="I826" s="34" t="str">
        <f aca="false">M826</f>
        <v>Supplier Party</v>
      </c>
      <c r="J826" s="34"/>
      <c r="K826" s="47"/>
      <c r="L826" s="47"/>
      <c r="M826" s="31" t="s">
        <v>349</v>
      </c>
      <c r="N826" s="47"/>
      <c r="O826" s="35" t="s">
        <v>41</v>
      </c>
      <c r="P826" s="47" t="s">
        <v>153</v>
      </c>
      <c r="Q826" s="31" t="s">
        <v>2380</v>
      </c>
      <c r="R826" s="49"/>
      <c r="S826" s="49"/>
      <c r="T826" s="50" t="s">
        <v>37</v>
      </c>
      <c r="U826" s="67"/>
      <c r="V826" s="35"/>
      <c r="W826" s="47" t="s">
        <v>245</v>
      </c>
      <c r="X826" s="47"/>
      <c r="Y826" s="47"/>
      <c r="Z826" s="47"/>
      <c r="AA826" s="47"/>
      <c r="AB826" s="47"/>
      <c r="AC826" s="47"/>
      <c r="AD826" s="47"/>
      <c r="AE826" s="47"/>
      <c r="AF826" s="34"/>
      <c r="AG826" s="34"/>
    </row>
    <row r="827" customFormat="false" ht="23.85" hidden="false" customHeight="false" outlineLevel="0" collapsed="false">
      <c r="A827" s="27" t="str">
        <f aca="false">SUBSTITUTE(SUBSTITUTE(CONCATENATE(IF(E827="Universally Unique","UU",E827),F827,IF(H827&lt;&gt;I827,H827,""),CONCATENATE(IF(I827="Identifier","ID",IF(I827="Text","",I827))))," ",""),"'","")</f>
        <v>AccountingCustomerParty</v>
      </c>
      <c r="B827" s="34" t="s">
        <v>2381</v>
      </c>
      <c r="C827" s="47"/>
      <c r="D827" s="34" t="s">
        <v>2365</v>
      </c>
      <c r="E827" s="47" t="s">
        <v>929</v>
      </c>
      <c r="F827" s="47"/>
      <c r="G827" s="47"/>
      <c r="H827" s="34" t="str">
        <f aca="false">M827</f>
        <v>Customer Party</v>
      </c>
      <c r="I827" s="34" t="str">
        <f aca="false">M827</f>
        <v>Customer Party</v>
      </c>
      <c r="J827" s="34"/>
      <c r="K827" s="47"/>
      <c r="L827" s="47"/>
      <c r="M827" s="31" t="s">
        <v>344</v>
      </c>
      <c r="N827" s="47"/>
      <c r="O827" s="35" t="s">
        <v>41</v>
      </c>
      <c r="P827" s="47" t="s">
        <v>153</v>
      </c>
      <c r="Q827" s="31" t="s">
        <v>2382</v>
      </c>
      <c r="R827" s="49"/>
      <c r="S827" s="49"/>
      <c r="T827" s="50" t="s">
        <v>37</v>
      </c>
      <c r="U827" s="67"/>
      <c r="V827" s="35"/>
      <c r="W827" s="47" t="s">
        <v>245</v>
      </c>
      <c r="X827" s="47"/>
      <c r="Y827" s="47"/>
      <c r="Z827" s="47"/>
      <c r="AA827" s="47"/>
      <c r="AB827" s="47"/>
      <c r="AC827" s="47"/>
      <c r="AD827" s="47"/>
      <c r="AE827" s="47"/>
      <c r="AF827" s="34"/>
      <c r="AG827" s="34"/>
    </row>
    <row r="828" customFormat="false" ht="23.85" hidden="false" customHeight="false" outlineLevel="0" collapsed="false">
      <c r="A828" s="27" t="str">
        <f aca="false">SUBSTITUTE(SUBSTITUTE(CONCATENATE(IF(E828="Universally Unique","UU",E828),F828,IF(H828&lt;&gt;I828,H828,""),CONCATENATE(IF(I828="Identifier","ID",IF(I828="Text","",I828))))," ",""),"'","")</f>
        <v>BuyerCustomerParty</v>
      </c>
      <c r="B828" s="34" t="s">
        <v>2383</v>
      </c>
      <c r="C828" s="47"/>
      <c r="D828" s="34" t="s">
        <v>2365</v>
      </c>
      <c r="E828" s="47" t="s">
        <v>932</v>
      </c>
      <c r="F828" s="47"/>
      <c r="G828" s="47"/>
      <c r="H828" s="34" t="str">
        <f aca="false">M828</f>
        <v>Customer Party</v>
      </c>
      <c r="I828" s="34" t="str">
        <f aca="false">M828</f>
        <v>Customer Party</v>
      </c>
      <c r="J828" s="34"/>
      <c r="K828" s="47"/>
      <c r="L828" s="47"/>
      <c r="M828" s="31" t="s">
        <v>344</v>
      </c>
      <c r="N828" s="47"/>
      <c r="O828" s="35" t="s">
        <v>41</v>
      </c>
      <c r="P828" s="47" t="s">
        <v>153</v>
      </c>
      <c r="Q828" s="31" t="s">
        <v>2384</v>
      </c>
      <c r="R828" s="49"/>
      <c r="S828" s="49"/>
      <c r="T828" s="50" t="s">
        <v>37</v>
      </c>
      <c r="U828" s="67"/>
      <c r="V828" s="35"/>
      <c r="W828" s="47" t="s">
        <v>245</v>
      </c>
      <c r="X828" s="47"/>
      <c r="Y828" s="47"/>
      <c r="Z828" s="47"/>
      <c r="AA828" s="47"/>
      <c r="AB828" s="47"/>
      <c r="AC828" s="47"/>
      <c r="AD828" s="47"/>
      <c r="AE828" s="47"/>
      <c r="AF828" s="34"/>
      <c r="AG828" s="34"/>
    </row>
    <row r="829" customFormat="false" ht="23.85" hidden="false" customHeight="false" outlineLevel="0" collapsed="false">
      <c r="A829" s="27" t="str">
        <f aca="false">SUBSTITUTE(SUBSTITUTE(CONCATENATE(IF(E829="Universally Unique","UU",E829),F829,IF(H829&lt;&gt;I829,H829,""),CONCATENATE(IF(I829="Identifier","ID",IF(I829="Text","",I829))))," ",""),"'","")</f>
        <v>SellerSupplierParty</v>
      </c>
      <c r="B829" s="34" t="s">
        <v>2385</v>
      </c>
      <c r="C829" s="47"/>
      <c r="D829" s="34" t="s">
        <v>2365</v>
      </c>
      <c r="E829" s="47" t="s">
        <v>348</v>
      </c>
      <c r="F829" s="47"/>
      <c r="G829" s="47"/>
      <c r="H829" s="34" t="str">
        <f aca="false">M829</f>
        <v>Supplier Party</v>
      </c>
      <c r="I829" s="34" t="str">
        <f aca="false">M829</f>
        <v>Supplier Party</v>
      </c>
      <c r="J829" s="34"/>
      <c r="K829" s="47"/>
      <c r="L829" s="47"/>
      <c r="M829" s="31" t="s">
        <v>349</v>
      </c>
      <c r="N829" s="47"/>
      <c r="O829" s="35" t="s">
        <v>41</v>
      </c>
      <c r="P829" s="47" t="s">
        <v>153</v>
      </c>
      <c r="Q829" s="31" t="s">
        <v>2386</v>
      </c>
      <c r="R829" s="49"/>
      <c r="S829" s="49"/>
      <c r="T829" s="50" t="s">
        <v>37</v>
      </c>
      <c r="U829" s="67"/>
      <c r="V829" s="35"/>
      <c r="W829" s="47" t="s">
        <v>245</v>
      </c>
      <c r="X829" s="47"/>
      <c r="Y829" s="47"/>
      <c r="Z829" s="47"/>
      <c r="AA829" s="47"/>
      <c r="AB829" s="47"/>
      <c r="AC829" s="47"/>
      <c r="AD829" s="47"/>
      <c r="AE829" s="47"/>
      <c r="AF829" s="34"/>
      <c r="AG829" s="34"/>
    </row>
    <row r="830" customFormat="false" ht="23.85" hidden="false" customHeight="false" outlineLevel="0" collapsed="false">
      <c r="A830" s="27" t="str">
        <f aca="false">SUBSTITUTE(SUBSTITUTE(CONCATENATE(IF(E830="Universally Unique","UU",E830),F830,IF(H830&lt;&gt;I830,H830,""),CONCATENATE(IF(I830="Identifier","ID",IF(I830="Text","",I830))))," ",""),"'","")</f>
        <v>OriginatorCustomerParty</v>
      </c>
      <c r="B830" s="34" t="s">
        <v>2387</v>
      </c>
      <c r="C830" s="47"/>
      <c r="D830" s="34" t="s">
        <v>2365</v>
      </c>
      <c r="E830" s="47" t="s">
        <v>1516</v>
      </c>
      <c r="F830" s="47"/>
      <c r="G830" s="47"/>
      <c r="H830" s="34" t="str">
        <f aca="false">M830</f>
        <v>Customer Party</v>
      </c>
      <c r="I830" s="34" t="str">
        <f aca="false">M830</f>
        <v>Customer Party</v>
      </c>
      <c r="J830" s="34"/>
      <c r="K830" s="47"/>
      <c r="L830" s="47"/>
      <c r="M830" s="31" t="s">
        <v>344</v>
      </c>
      <c r="N830" s="47"/>
      <c r="O830" s="35" t="s">
        <v>41</v>
      </c>
      <c r="P830" s="47" t="s">
        <v>153</v>
      </c>
      <c r="Q830" s="31" t="s">
        <v>2388</v>
      </c>
      <c r="R830" s="49"/>
      <c r="S830" s="49"/>
      <c r="T830" s="50" t="s">
        <v>37</v>
      </c>
      <c r="U830" s="67"/>
      <c r="V830" s="35"/>
      <c r="W830" s="47" t="s">
        <v>245</v>
      </c>
      <c r="X830" s="47"/>
      <c r="Y830" s="47"/>
      <c r="Z830" s="47"/>
      <c r="AA830" s="47"/>
      <c r="AB830" s="47"/>
      <c r="AC830" s="47"/>
      <c r="AD830" s="47"/>
      <c r="AE830" s="47"/>
      <c r="AF830" s="34"/>
      <c r="AG830" s="34"/>
    </row>
    <row r="831" customFormat="false" ht="12.8" hidden="false" customHeight="false" outlineLevel="0" collapsed="false">
      <c r="A831" s="27" t="str">
        <f aca="false">SUBSTITUTE(SUBSTITUTE(CONCATENATE(IF(E831="Universally Unique","UU",E831),F831,IF(H831&lt;&gt;I831,H831,""),CONCATENATE(IF(I831="Identifier","ID",IF(I831="Text","",I831))))," ",""),"'","")</f>
        <v>PayeeParty</v>
      </c>
      <c r="B831" s="34" t="s">
        <v>2389</v>
      </c>
      <c r="C831" s="47"/>
      <c r="D831" s="34" t="s">
        <v>2365</v>
      </c>
      <c r="E831" s="47" t="s">
        <v>2107</v>
      </c>
      <c r="F831" s="47"/>
      <c r="G831" s="47"/>
      <c r="H831" s="34" t="str">
        <f aca="false">M831</f>
        <v>Party</v>
      </c>
      <c r="I831" s="34" t="str">
        <f aca="false">M831</f>
        <v>Party</v>
      </c>
      <c r="J831" s="34"/>
      <c r="K831" s="47"/>
      <c r="L831" s="47"/>
      <c r="M831" s="31" t="s">
        <v>415</v>
      </c>
      <c r="N831" s="47"/>
      <c r="O831" s="35" t="s">
        <v>41</v>
      </c>
      <c r="P831" s="47" t="s">
        <v>153</v>
      </c>
      <c r="Q831" s="31" t="s">
        <v>2390</v>
      </c>
      <c r="R831" s="49"/>
      <c r="S831" s="49"/>
      <c r="T831" s="50" t="s">
        <v>37</v>
      </c>
      <c r="U831" s="67"/>
      <c r="V831" s="35"/>
      <c r="W831" s="47" t="s">
        <v>245</v>
      </c>
      <c r="X831" s="47"/>
      <c r="Y831" s="47"/>
      <c r="Z831" s="47"/>
      <c r="AA831" s="47"/>
      <c r="AB831" s="47"/>
      <c r="AC831" s="47"/>
      <c r="AD831" s="47"/>
      <c r="AE831" s="47"/>
      <c r="AF831" s="34"/>
      <c r="AG831" s="34"/>
    </row>
    <row r="832" customFormat="false" ht="12.8" hidden="false" customHeight="false" outlineLevel="0" collapsed="false">
      <c r="A832" s="27" t="str">
        <f aca="false">SUBSTITUTE(SUBSTITUTE(CONCATENATE(IF(E832="Universally Unique","UU",E832),F832,IF(H832&lt;&gt;I832,H832,""),CONCATENATE(IF(I832="Identifier","ID",IF(I832="Text","",I832))))," ",""),"'","")</f>
        <v>InvoicePeriod</v>
      </c>
      <c r="B832" s="34" t="s">
        <v>2391</v>
      </c>
      <c r="C832" s="47"/>
      <c r="D832" s="34" t="s">
        <v>2365</v>
      </c>
      <c r="E832" s="47" t="s">
        <v>247</v>
      </c>
      <c r="F832" s="47"/>
      <c r="G832" s="47"/>
      <c r="H832" s="34" t="str">
        <f aca="false">M832</f>
        <v>Period</v>
      </c>
      <c r="I832" s="34" t="str">
        <f aca="false">M832</f>
        <v>Period</v>
      </c>
      <c r="J832" s="34"/>
      <c r="K832" s="47"/>
      <c r="L832" s="47"/>
      <c r="M832" s="31" t="s">
        <v>419</v>
      </c>
      <c r="N832" s="47"/>
      <c r="O832" s="35" t="s">
        <v>152</v>
      </c>
      <c r="P832" s="47" t="s">
        <v>153</v>
      </c>
      <c r="Q832" s="31" t="s">
        <v>2392</v>
      </c>
      <c r="R832" s="49"/>
      <c r="S832" s="49"/>
      <c r="T832" s="50" t="s">
        <v>37</v>
      </c>
      <c r="U832" s="67"/>
      <c r="V832" s="35"/>
      <c r="W832" s="47" t="s">
        <v>245</v>
      </c>
      <c r="X832" s="47"/>
      <c r="Y832" s="47"/>
      <c r="Z832" s="47"/>
      <c r="AA832" s="47"/>
      <c r="AB832" s="47"/>
      <c r="AC832" s="47"/>
      <c r="AD832" s="47"/>
      <c r="AE832" s="47"/>
      <c r="AF832" s="34"/>
      <c r="AG832" s="34"/>
    </row>
    <row r="833" s="23" customFormat="true" ht="12.8" hidden="false" customHeight="false" outlineLevel="0" collapsed="false">
      <c r="A833" s="27" t="str">
        <f aca="false">SUBSTITUTE(SUBSTITUTE(CONCATENATE(IF(E833="Universally Unique","UU",E833),F833,IF(H833&lt;&gt;I833,H833,""),CONCATENATE(IF(I833="Identifier","ID",IF(I833="Text","",I833))))," ",""),"'","")</f>
        <v>BillingReference</v>
      </c>
      <c r="B833" s="34" t="s">
        <v>2393</v>
      </c>
      <c r="C833" s="34"/>
      <c r="D833" s="34" t="s">
        <v>2365</v>
      </c>
      <c r="E833" s="34"/>
      <c r="F833" s="34"/>
      <c r="G833" s="34"/>
      <c r="H833" s="34" t="str">
        <f aca="false">M833</f>
        <v>Billing Reference</v>
      </c>
      <c r="I833" s="34" t="str">
        <f aca="false">M833</f>
        <v>Billing Reference</v>
      </c>
      <c r="J833" s="34"/>
      <c r="K833" s="34"/>
      <c r="L833" s="34"/>
      <c r="M833" s="28" t="s">
        <v>243</v>
      </c>
      <c r="N833" s="34"/>
      <c r="O833" s="36" t="s">
        <v>152</v>
      </c>
      <c r="P833" s="34" t="s">
        <v>153</v>
      </c>
      <c r="Q833" s="31" t="s">
        <v>897</v>
      </c>
      <c r="R833" s="43"/>
      <c r="S833" s="43"/>
      <c r="T833" s="44" t="s">
        <v>37</v>
      </c>
      <c r="U833" s="45"/>
      <c r="V833" s="36"/>
      <c r="W833" s="34" t="s">
        <v>245</v>
      </c>
      <c r="X833" s="34"/>
      <c r="Y833" s="34"/>
      <c r="Z833" s="34"/>
      <c r="AA833" s="34"/>
      <c r="AB833" s="34"/>
      <c r="AC833" s="34"/>
      <c r="AD833" s="34"/>
      <c r="AE833" s="34"/>
      <c r="AF833" s="34"/>
      <c r="AG833" s="34"/>
    </row>
    <row r="834" customFormat="false" ht="23.85" hidden="false" customHeight="false" outlineLevel="0" collapsed="false">
      <c r="A834" s="27" t="str">
        <f aca="false">SUBSTITUTE(SUBSTITUTE(CONCATENATE(IF(E834="Universally Unique","UU",E834),F834,IF(H834&lt;&gt;I834,H834,""),CONCATENATE(IF(I834="Identifier","ID",IF(I834="Text","",I834))))," ",""),"'","")</f>
        <v>DocumentReference</v>
      </c>
      <c r="B834" s="31" t="s">
        <v>2394</v>
      </c>
      <c r="C834" s="31"/>
      <c r="D834" s="31" t="s">
        <v>2365</v>
      </c>
      <c r="E834" s="31"/>
      <c r="F834" s="31"/>
      <c r="G834" s="31"/>
      <c r="H834" s="31" t="s">
        <v>248</v>
      </c>
      <c r="I834" s="31" t="s">
        <v>248</v>
      </c>
      <c r="J834" s="31"/>
      <c r="K834" s="31"/>
      <c r="L834" s="31"/>
      <c r="M834" s="31" t="s">
        <v>248</v>
      </c>
      <c r="N834" s="31"/>
      <c r="O834" s="29" t="s">
        <v>152</v>
      </c>
      <c r="P834" s="31" t="s">
        <v>153</v>
      </c>
      <c r="Q834" s="31" t="s">
        <v>447</v>
      </c>
      <c r="R834" s="48"/>
      <c r="S834" s="48"/>
      <c r="T834" s="77" t="s">
        <v>44</v>
      </c>
      <c r="U834" s="75"/>
      <c r="V834" s="29"/>
      <c r="W834" s="31" t="s">
        <v>245</v>
      </c>
      <c r="X834" s="31"/>
      <c r="Y834" s="31"/>
      <c r="Z834" s="31"/>
      <c r="AA834" s="31"/>
      <c r="AB834" s="31"/>
      <c r="AC834" s="31"/>
      <c r="AD834" s="31"/>
      <c r="AE834" s="31"/>
      <c r="AF834" s="31"/>
      <c r="AG834" s="31"/>
    </row>
    <row r="835" customFormat="false" ht="23.85" hidden="false" customHeight="false" outlineLevel="0" collapsed="false">
      <c r="A835" s="27" t="str">
        <f aca="false">SUBSTITUTE(SUBSTITUTE(CONCATENATE(IF(E835="Universally Unique","UU",E835),F835,IF(H835&lt;&gt;I835,H835,""),CONCATENATE(IF(I835="Identifier","ID",IF(I835="Text","",I835))))," ",""),"'","")</f>
        <v>ExchangeRate</v>
      </c>
      <c r="B835" s="34" t="s">
        <v>2395</v>
      </c>
      <c r="C835" s="47"/>
      <c r="D835" s="34" t="s">
        <v>2365</v>
      </c>
      <c r="E835" s="47"/>
      <c r="F835" s="47"/>
      <c r="G835" s="47"/>
      <c r="H835" s="34" t="str">
        <f aca="false">M835</f>
        <v>Exchange Rate</v>
      </c>
      <c r="I835" s="34" t="str">
        <f aca="false">M835</f>
        <v>Exchange Rate</v>
      </c>
      <c r="J835" s="34"/>
      <c r="K835" s="47"/>
      <c r="L835" s="47"/>
      <c r="M835" s="31" t="s">
        <v>1201</v>
      </c>
      <c r="N835" s="47"/>
      <c r="O835" s="35" t="s">
        <v>41</v>
      </c>
      <c r="P835" s="47" t="s">
        <v>153</v>
      </c>
      <c r="Q835" s="31" t="s">
        <v>2396</v>
      </c>
      <c r="R835" s="49"/>
      <c r="S835" s="49"/>
      <c r="T835" s="50" t="s">
        <v>37</v>
      </c>
      <c r="U835" s="67"/>
      <c r="V835" s="35"/>
      <c r="W835" s="47" t="s">
        <v>245</v>
      </c>
      <c r="X835" s="47"/>
      <c r="Y835" s="47"/>
      <c r="Z835" s="47"/>
      <c r="AA835" s="47"/>
      <c r="AB835" s="47"/>
      <c r="AC835" s="47"/>
      <c r="AD835" s="47"/>
      <c r="AE835" s="47"/>
      <c r="AF835" s="34"/>
      <c r="AG835" s="34"/>
    </row>
    <row r="836" s="26" customFormat="true" ht="12.8" hidden="false" customHeight="false" outlineLevel="0" collapsed="false">
      <c r="A836" s="13" t="s">
        <v>2397</v>
      </c>
      <c r="B836" s="13" t="s">
        <v>2398</v>
      </c>
      <c r="C836" s="14"/>
      <c r="D836" s="14" t="s">
        <v>2399</v>
      </c>
      <c r="E836" s="14"/>
      <c r="F836" s="14"/>
      <c r="G836" s="14"/>
      <c r="H836" s="14"/>
      <c r="I836" s="14"/>
      <c r="J836" s="14"/>
      <c r="K836" s="14"/>
      <c r="L836" s="14"/>
      <c r="M836" s="14"/>
      <c r="N836" s="14"/>
      <c r="O836" s="13"/>
      <c r="P836" s="14" t="s">
        <v>35</v>
      </c>
      <c r="Q836" s="15" t="s">
        <v>2400</v>
      </c>
      <c r="R836" s="16"/>
      <c r="S836" s="16"/>
      <c r="T836" s="17" t="s">
        <v>37</v>
      </c>
      <c r="U836" s="18"/>
      <c r="V836" s="13"/>
      <c r="W836" s="14" t="s">
        <v>245</v>
      </c>
      <c r="X836" s="14"/>
      <c r="Y836" s="14"/>
      <c r="Z836" s="14"/>
      <c r="AA836" s="14"/>
      <c r="AB836" s="14"/>
      <c r="AC836" s="14"/>
      <c r="AD836" s="14"/>
      <c r="AE836" s="14"/>
      <c r="AF836" s="14"/>
      <c r="AG836" s="14"/>
    </row>
    <row r="837" s="12" customFormat="true" ht="12.8" hidden="false" customHeight="false" outlineLevel="0" collapsed="false">
      <c r="A837" s="1" t="str">
        <f aca="false">SUBSTITUTE(SUBSTITUTE(CONCATENATE(IF(E837="Universally Unique","UU",E837),IF(G837&lt;&gt;I837,H837,F837),CONCATENATE(IF(I837="Identifier","ID",IF(I837="Text","",I837))))," ",""),"'","")</f>
        <v>ID</v>
      </c>
      <c r="B837" s="4" t="s">
        <v>2401</v>
      </c>
      <c r="D837" s="12" t="s">
        <v>2399</v>
      </c>
      <c r="E837" s="1"/>
      <c r="G837" s="12" t="s">
        <v>39</v>
      </c>
      <c r="H837" s="1" t="str">
        <f aca="false">IF(F837&lt;&gt;"",CONCATENATE(F837," ",G837),G837)</f>
        <v>Identifier</v>
      </c>
      <c r="I837" s="12" t="s">
        <v>39</v>
      </c>
      <c r="K837" s="1" t="str">
        <f aca="false">IF(J837&lt;&gt;"",CONCATENATE(J837,"_ ",I837,". Type"),CONCATENATE(I837,". Type"))</f>
        <v>Identifier. Type</v>
      </c>
      <c r="O837" s="20" t="s">
        <v>41</v>
      </c>
      <c r="P837" s="12" t="s">
        <v>42</v>
      </c>
      <c r="Q837" s="1" t="s">
        <v>2402</v>
      </c>
      <c r="T837" s="21" t="s">
        <v>37</v>
      </c>
      <c r="W837" s="12" t="s">
        <v>245</v>
      </c>
    </row>
    <row r="838" s="26" customFormat="true" ht="23.85" hidden="false" customHeight="false" outlineLevel="0" collapsed="false">
      <c r="A838" s="12" t="s">
        <v>470</v>
      </c>
      <c r="B838" s="12" t="s">
        <v>2403</v>
      </c>
      <c r="C838" s="1"/>
      <c r="D838" s="1" t="s">
        <v>2399</v>
      </c>
      <c r="E838" s="1"/>
      <c r="F838" s="1"/>
      <c r="G838" s="4" t="s">
        <v>470</v>
      </c>
      <c r="H838" s="1" t="str">
        <f aca="false">IF(F838&lt;&gt;"",CONCATENATE(F838," ",G838),G838)</f>
        <v>UUID</v>
      </c>
      <c r="I838" s="1" t="s">
        <v>39</v>
      </c>
      <c r="J838" s="1"/>
      <c r="K838" s="1" t="str">
        <f aca="false">IF(J838&lt;&gt;"",CONCATENATE(J838,"_ ",I838,". Type"),CONCATENATE(I838,". Type"))</f>
        <v>Identifier. Type</v>
      </c>
      <c r="L838" s="1"/>
      <c r="M838" s="1"/>
      <c r="N838" s="1"/>
      <c r="O838" s="2" t="s">
        <v>41</v>
      </c>
      <c r="P838" s="1" t="s">
        <v>42</v>
      </c>
      <c r="Q838" s="26" t="s">
        <v>472</v>
      </c>
      <c r="R838" s="1"/>
      <c r="S838" s="1"/>
      <c r="T838" s="21" t="s">
        <v>37</v>
      </c>
      <c r="U838" s="1"/>
      <c r="V838" s="1"/>
      <c r="W838" s="1" t="s">
        <v>245</v>
      </c>
      <c r="X838" s="1"/>
      <c r="Y838" s="1"/>
      <c r="Z838" s="1"/>
      <c r="AA838" s="1"/>
      <c r="AB838" s="1"/>
      <c r="AC838" s="1"/>
      <c r="AD838" s="1"/>
      <c r="AE838" s="1"/>
      <c r="AF838" s="1" t="s">
        <v>473</v>
      </c>
      <c r="AG838" s="1"/>
    </row>
    <row r="839" customFormat="false" ht="23.85" hidden="false" customHeight="false" outlineLevel="0" collapsed="false">
      <c r="A839" s="1" t="str">
        <f aca="false">SUBSTITUTE(SUBSTITUTE(CONCATENATE(IF(E839="Universally Unique","UU",E839),IF(G839&lt;&gt;I839,H839,F839),CONCATENATE(IF(I839="Identifier","ID",IF(I839="Text","",I839))))," ",""),"'","")</f>
        <v>Note</v>
      </c>
      <c r="B839" s="1" t="s">
        <v>2404</v>
      </c>
      <c r="C839" s="12"/>
      <c r="D839" s="12" t="s">
        <v>2399</v>
      </c>
      <c r="E839" s="12"/>
      <c r="F839" s="12"/>
      <c r="G839" s="12" t="s">
        <v>373</v>
      </c>
      <c r="H839" s="1" t="str">
        <f aca="false">IF(F839&lt;&gt;"",CONCATENATE(F839," ",G839),G839)</f>
        <v>Note</v>
      </c>
      <c r="I839" s="12" t="s">
        <v>54</v>
      </c>
      <c r="J839" s="12"/>
      <c r="K839" s="1" t="str">
        <f aca="false">IF(J839&lt;&gt;"",CONCATENATE(J839,"_ ",I839,". Type"),CONCATENATE(I839,". Type"))</f>
        <v>Text. Type</v>
      </c>
      <c r="L839" s="12"/>
      <c r="M839" s="12"/>
      <c r="N839" s="12"/>
      <c r="O839" s="20" t="s">
        <v>41</v>
      </c>
      <c r="P839" s="12" t="s">
        <v>42</v>
      </c>
      <c r="Q839" s="26" t="s">
        <v>2405</v>
      </c>
      <c r="R839" s="12"/>
      <c r="S839" s="12"/>
      <c r="T839" s="21" t="s">
        <v>37</v>
      </c>
      <c r="U839" s="12"/>
      <c r="V839" s="12"/>
      <c r="W839" s="12" t="s">
        <v>245</v>
      </c>
      <c r="X839" s="12"/>
      <c r="Y839" s="12"/>
      <c r="Z839" s="12"/>
      <c r="AA839" s="12"/>
      <c r="AB839" s="12"/>
      <c r="AC839" s="12"/>
      <c r="AD839" s="12"/>
      <c r="AE839" s="12"/>
      <c r="AF839" s="12"/>
      <c r="AG839" s="12"/>
    </row>
    <row r="840" customFormat="false" ht="23.85" hidden="false" customHeight="false" outlineLevel="0" collapsed="false">
      <c r="A840" s="27" t="str">
        <f aca="false">SUBSTITUTE(SUBSTITUTE(CONCATENATE(IF(E840="Universally Unique","UU",E840),F840,IF(H840&lt;&gt;I840,H840,""),CONCATENATE(IF(I840="Identifier","ID",IF(I840="Text","",I840))))," ",""),"'","")</f>
        <v>DocumentReference</v>
      </c>
      <c r="B840" s="31" t="s">
        <v>2406</v>
      </c>
      <c r="C840" s="31"/>
      <c r="D840" s="31" t="s">
        <v>2399</v>
      </c>
      <c r="E840" s="31"/>
      <c r="F840" s="31"/>
      <c r="G840" s="31"/>
      <c r="H840" s="31" t="s">
        <v>248</v>
      </c>
      <c r="I840" s="31" t="s">
        <v>248</v>
      </c>
      <c r="J840" s="31"/>
      <c r="K840" s="31"/>
      <c r="L840" s="31"/>
      <c r="M840" s="31" t="s">
        <v>248</v>
      </c>
      <c r="N840" s="31"/>
      <c r="O840" s="29" t="s">
        <v>152</v>
      </c>
      <c r="P840" s="31" t="s">
        <v>153</v>
      </c>
      <c r="Q840" s="31" t="s">
        <v>447</v>
      </c>
      <c r="R840" s="48"/>
      <c r="S840" s="48"/>
      <c r="T840" s="77" t="s">
        <v>44</v>
      </c>
      <c r="U840" s="75"/>
      <c r="V840" s="29"/>
      <c r="W840" s="31" t="s">
        <v>245</v>
      </c>
      <c r="X840" s="31"/>
      <c r="Y840" s="31"/>
      <c r="Z840" s="31"/>
      <c r="AA840" s="31"/>
      <c r="AB840" s="31"/>
      <c r="AC840" s="31"/>
      <c r="AD840" s="31"/>
      <c r="AE840" s="31"/>
      <c r="AF840" s="31"/>
      <c r="AG840" s="31"/>
    </row>
    <row r="841" customFormat="false" ht="12.8" hidden="false" customHeight="false" outlineLevel="0" collapsed="false">
      <c r="A841" s="27" t="str">
        <f aca="false">SUBSTITUTE(SUBSTITUTE(CONCATENATE(IF(E841="Universally Unique","UU",E841),F841,IF(H841&lt;&gt;I841,H841,""),CONCATENATE(IF(I841="Identifier","ID",IF(I841="Text","",I841))))," ",""),"'","")</f>
        <v>LineItem</v>
      </c>
      <c r="B841" s="34" t="s">
        <v>2407</v>
      </c>
      <c r="C841" s="34"/>
      <c r="D841" s="34" t="s">
        <v>2399</v>
      </c>
      <c r="E841" s="34"/>
      <c r="F841" s="34"/>
      <c r="G841" s="34"/>
      <c r="H841" s="34" t="str">
        <f aca="false">M841</f>
        <v>Line Item</v>
      </c>
      <c r="I841" s="34" t="str">
        <f aca="false">M841</f>
        <v>Line Item</v>
      </c>
      <c r="J841" s="34"/>
      <c r="K841" s="34"/>
      <c r="L841" s="34"/>
      <c r="M841" s="28" t="s">
        <v>1716</v>
      </c>
      <c r="N841" s="34"/>
      <c r="O841" s="36" t="s">
        <v>166</v>
      </c>
      <c r="P841" s="34" t="s">
        <v>153</v>
      </c>
      <c r="Q841" s="31" t="s">
        <v>1886</v>
      </c>
      <c r="R841" s="43"/>
      <c r="S841" s="43"/>
      <c r="T841" s="44" t="s">
        <v>37</v>
      </c>
      <c r="U841" s="45"/>
      <c r="V841" s="36"/>
      <c r="W841" s="34" t="s">
        <v>245</v>
      </c>
      <c r="X841" s="34"/>
      <c r="Y841" s="34"/>
      <c r="Z841" s="34"/>
      <c r="AA841" s="34"/>
      <c r="AB841" s="34"/>
      <c r="AC841" s="34"/>
      <c r="AD841" s="34"/>
      <c r="AE841" s="34"/>
      <c r="AF841" s="34"/>
      <c r="AG841" s="34"/>
    </row>
    <row r="842" customFormat="false" ht="12.8" hidden="false" customHeight="false" outlineLevel="0" collapsed="false">
      <c r="A842" s="13" t="s">
        <v>884</v>
      </c>
      <c r="B842" s="57" t="s">
        <v>2408</v>
      </c>
      <c r="C842" s="15"/>
      <c r="D842" s="15" t="s">
        <v>884</v>
      </c>
      <c r="E842" s="15"/>
      <c r="F842" s="15"/>
      <c r="G842" s="15"/>
      <c r="H842" s="15"/>
      <c r="I842" s="15"/>
      <c r="J842" s="15"/>
      <c r="K842" s="15"/>
      <c r="L842" s="15"/>
      <c r="M842" s="15"/>
      <c r="N842" s="15"/>
      <c r="O842" s="57"/>
      <c r="P842" s="15" t="s">
        <v>35</v>
      </c>
      <c r="Q842" s="58" t="s">
        <v>1157</v>
      </c>
      <c r="R842" s="58"/>
      <c r="S842" s="58"/>
      <c r="T842" s="42" t="s">
        <v>37</v>
      </c>
      <c r="U842" s="59"/>
      <c r="V842" s="57"/>
      <c r="W842" s="15"/>
      <c r="X842" s="15"/>
      <c r="Y842" s="15"/>
      <c r="Z842" s="15"/>
      <c r="AA842" s="15"/>
      <c r="AB842" s="15"/>
      <c r="AC842" s="15"/>
      <c r="AD842" s="15"/>
      <c r="AE842" s="15"/>
      <c r="AF842" s="15" t="s">
        <v>1158</v>
      </c>
      <c r="AG842" s="15"/>
    </row>
    <row r="843" customFormat="false" ht="12.8" hidden="false" customHeight="false" outlineLevel="0" collapsed="false">
      <c r="A843" s="1" t="str">
        <f aca="false">SUBSTITUTE(SUBSTITUTE(CONCATENATE(IF(E843="Universally Unique","UU",E843),IF(G843&lt;&gt;I843,H843,F843),CONCATENATE(IF(I843="Identifier","ID",IF(I843="Text","",I843))))," ",""),"'","")</f>
        <v>ReferenceID</v>
      </c>
      <c r="B843" s="1" t="s">
        <v>2409</v>
      </c>
      <c r="D843" s="1" t="s">
        <v>884</v>
      </c>
      <c r="G843" s="1" t="s">
        <v>513</v>
      </c>
      <c r="H843" s="1" t="str">
        <f aca="false">IF(F843&lt;&gt;"",CONCATENATE(F843," ",G843),G843)</f>
        <v>Reference</v>
      </c>
      <c r="I843" s="1" t="s">
        <v>39</v>
      </c>
      <c r="K843" s="1" t="str">
        <f aca="false">IF(J843&lt;&gt;"",CONCATENATE(J843,"_ ",I843,". Type"),CONCATENATE(I843,". Type"))</f>
        <v>Identifier. Type</v>
      </c>
      <c r="O843" s="2" t="s">
        <v>166</v>
      </c>
      <c r="P843" s="1" t="s">
        <v>42</v>
      </c>
      <c r="Q843" s="1" t="s">
        <v>2410</v>
      </c>
      <c r="T843" s="24" t="s">
        <v>37</v>
      </c>
      <c r="V843" s="1"/>
      <c r="AF843" s="1" t="s">
        <v>1158</v>
      </c>
    </row>
    <row r="844" customFormat="false" ht="12.8" hidden="false" customHeight="false" outlineLevel="0" collapsed="false">
      <c r="A844" s="1" t="str">
        <f aca="false">SUBSTITUTE(SUBSTITUTE(CONCATENATE(IF(E844="Universally Unique","UU",E844),IF(G844&lt;&gt;I844,H844,F844),CONCATENATE(IF(I844="Identifier","ID",IF(I844="Text","",I844))))," ",""),"'","")</f>
        <v>ResponseCode</v>
      </c>
      <c r="B844" s="4" t="s">
        <v>2411</v>
      </c>
      <c r="D844" s="1" t="s">
        <v>884</v>
      </c>
      <c r="F844" s="1" t="s">
        <v>884</v>
      </c>
      <c r="G844" s="1" t="s">
        <v>47</v>
      </c>
      <c r="H844" s="1" t="str">
        <f aca="false">IF(F844&lt;&gt;"",CONCATENATE(F844," ",G844),G844)</f>
        <v>Response Code</v>
      </c>
      <c r="I844" s="1" t="s">
        <v>47</v>
      </c>
      <c r="K844" s="1" t="str">
        <f aca="false">IF(J844&lt;&gt;"",CONCATENATE(J844,"_ ",I844,". Type"),CONCATENATE(I844,". Type"))</f>
        <v>Code. Type</v>
      </c>
      <c r="O844" s="2" t="s">
        <v>41</v>
      </c>
      <c r="P844" s="1" t="s">
        <v>42</v>
      </c>
      <c r="Q844" s="1" t="s">
        <v>2412</v>
      </c>
      <c r="T844" s="24" t="s">
        <v>37</v>
      </c>
      <c r="V844" s="1"/>
      <c r="AF844" s="1" t="s">
        <v>1158</v>
      </c>
    </row>
    <row r="845" customFormat="false" ht="12.8" hidden="false" customHeight="false" outlineLevel="0" collapsed="false">
      <c r="A845" s="1" t="str">
        <f aca="false">SUBSTITUTE(SUBSTITUTE(CONCATENATE(IF(E845="Universally Unique","UU",E845),IF(G845&lt;&gt;I845,H845,F845),CONCATENATE(IF(I845="Identifier","ID",IF(I845="Text","",I845))))," ",""),"'","")</f>
        <v>Description</v>
      </c>
      <c r="B845" s="4" t="s">
        <v>2413</v>
      </c>
      <c r="D845" s="1" t="s">
        <v>884</v>
      </c>
      <c r="G845" s="1" t="s">
        <v>487</v>
      </c>
      <c r="H845" s="1" t="str">
        <f aca="false">IF(F845&lt;&gt;"",CONCATENATE(F845," ",G845),G845)</f>
        <v>Description</v>
      </c>
      <c r="I845" s="1" t="s">
        <v>54</v>
      </c>
      <c r="K845" s="1" t="str">
        <f aca="false">IF(J845&lt;&gt;"",CONCATENATE(J845,"_ ",I845,". Type"),CONCATENATE(I845,". Type"))</f>
        <v>Text. Type</v>
      </c>
      <c r="O845" s="2" t="s">
        <v>152</v>
      </c>
      <c r="P845" s="1" t="s">
        <v>42</v>
      </c>
      <c r="Q845" s="1" t="s">
        <v>2414</v>
      </c>
      <c r="T845" s="24" t="s">
        <v>37</v>
      </c>
      <c r="V845" s="1"/>
      <c r="AF845" s="1" t="s">
        <v>1158</v>
      </c>
    </row>
    <row r="846" s="12" customFormat="true" ht="12.8" hidden="false" customHeight="false" outlineLevel="0" collapsed="false">
      <c r="A846" s="13" t="s">
        <v>2415</v>
      </c>
      <c r="B846" s="13" t="s">
        <v>2416</v>
      </c>
      <c r="C846" s="14"/>
      <c r="D846" s="14" t="s">
        <v>2417</v>
      </c>
      <c r="E846" s="14"/>
      <c r="F846" s="14"/>
      <c r="G846" s="14"/>
      <c r="H846" s="14"/>
      <c r="I846" s="14"/>
      <c r="J846" s="14"/>
      <c r="K846" s="14"/>
      <c r="L846" s="14"/>
      <c r="M846" s="14"/>
      <c r="N846" s="14"/>
      <c r="O846" s="13"/>
      <c r="P846" s="14" t="s">
        <v>35</v>
      </c>
      <c r="Q846" s="16" t="s">
        <v>2418</v>
      </c>
      <c r="R846" s="16"/>
      <c r="S846" s="16"/>
      <c r="T846" s="17" t="s">
        <v>37</v>
      </c>
      <c r="U846" s="18"/>
      <c r="V846" s="13"/>
      <c r="W846" s="14" t="s">
        <v>173</v>
      </c>
      <c r="X846" s="14"/>
      <c r="Y846" s="14"/>
      <c r="Z846" s="14"/>
      <c r="AA846" s="14"/>
      <c r="AB846" s="14"/>
      <c r="AC846" s="14"/>
      <c r="AD846" s="14"/>
      <c r="AE846" s="14"/>
      <c r="AF846" s="14"/>
      <c r="AG846" s="14"/>
    </row>
    <row r="847" s="23" customFormat="true" ht="23.85" hidden="false" customHeight="false" outlineLevel="0" collapsed="false">
      <c r="A847" s="1" t="str">
        <f aca="false">SUBSTITUTE(SUBSTITUTE(CONCATENATE(IF(E847="Universally Unique","UU",E847),IF(G847&lt;&gt;I847,H847,F847),CONCATENATE(IF(I847="Identifier","ID",IF(I847="Text","",I847))))," ",""),"'","")</f>
        <v>LicensePlateID</v>
      </c>
      <c r="B847" s="1" t="s">
        <v>2419</v>
      </c>
      <c r="C847" s="12"/>
      <c r="D847" s="12" t="s">
        <v>2417</v>
      </c>
      <c r="E847" s="12"/>
      <c r="F847" s="12" t="s">
        <v>2420</v>
      </c>
      <c r="G847" s="12" t="s">
        <v>39</v>
      </c>
      <c r="H847" s="1" t="str">
        <f aca="false">IF(F847&lt;&gt;"",CONCATENATE(F847," ",G847),G847)</f>
        <v>License Plate Identifier</v>
      </c>
      <c r="I847" s="12" t="s">
        <v>39</v>
      </c>
      <c r="J847" s="12"/>
      <c r="K847" s="1" t="str">
        <f aca="false">IF(J847&lt;&gt;"",CONCATENATE(J847,"_ ",I847,". Type"),CONCATENATE(I847,". Type"))</f>
        <v>Identifier. Type</v>
      </c>
      <c r="L847" s="12"/>
      <c r="M847" s="12"/>
      <c r="N847" s="23" t="s">
        <v>2421</v>
      </c>
      <c r="O847" s="20" t="s">
        <v>166</v>
      </c>
      <c r="P847" s="12" t="s">
        <v>42</v>
      </c>
      <c r="Q847" s="23" t="s">
        <v>2422</v>
      </c>
      <c r="R847" s="12"/>
      <c r="S847" s="12" t="n">
        <v>8213</v>
      </c>
      <c r="T847" s="21" t="s">
        <v>37</v>
      </c>
      <c r="U847" s="12"/>
      <c r="V847" s="12"/>
      <c r="W847" s="12" t="s">
        <v>173</v>
      </c>
      <c r="X847" s="12"/>
      <c r="Y847" s="12"/>
      <c r="Z847" s="12"/>
      <c r="AA847" s="12"/>
      <c r="AB847" s="12"/>
      <c r="AC847" s="12"/>
      <c r="AD847" s="12"/>
      <c r="AE847" s="12"/>
      <c r="AF847" s="12"/>
      <c r="AG847" s="12"/>
    </row>
    <row r="848" s="26" customFormat="true" ht="12.8" hidden="false" customHeight="false" outlineLevel="0" collapsed="false">
      <c r="A848" s="13" t="s">
        <v>2423</v>
      </c>
      <c r="B848" s="57" t="s">
        <v>2424</v>
      </c>
      <c r="C848" s="15"/>
      <c r="D848" s="15" t="s">
        <v>1474</v>
      </c>
      <c r="E848" s="15"/>
      <c r="F848" s="15"/>
      <c r="G848" s="15"/>
      <c r="H848" s="15"/>
      <c r="I848" s="15"/>
      <c r="J848" s="15"/>
      <c r="K848" s="15"/>
      <c r="L848" s="15"/>
      <c r="M848" s="15"/>
      <c r="N848" s="15"/>
      <c r="O848" s="57"/>
      <c r="P848" s="15" t="s">
        <v>35</v>
      </c>
      <c r="Q848" s="15" t="s">
        <v>2425</v>
      </c>
      <c r="R848" s="15"/>
      <c r="S848" s="58"/>
      <c r="T848" s="70" t="s">
        <v>44</v>
      </c>
      <c r="U848" s="59"/>
      <c r="V848" s="57"/>
      <c r="W848" s="15"/>
      <c r="X848" s="15"/>
      <c r="Y848" s="15"/>
      <c r="Z848" s="15"/>
      <c r="AA848" s="15"/>
      <c r="AB848" s="15"/>
      <c r="AC848" s="15"/>
      <c r="AD848" s="15"/>
      <c r="AE848" s="15"/>
      <c r="AF848" s="15"/>
      <c r="AG848" s="15"/>
    </row>
    <row r="849" customFormat="false" ht="12.8" hidden="false" customHeight="false" outlineLevel="0" collapsed="false">
      <c r="A849" s="1" t="str">
        <f aca="false">SUBSTITUTE(SUBSTITUTE(CONCATENATE(IF(E849="Universally Unique","UU",E849),IF(G849&lt;&gt;I849,H849,F849),CONCATENATE(IF(I849="Identifier","ID",IF(I849="Text","",I849))))," ",""),"'","")</f>
        <v>ID</v>
      </c>
      <c r="B849" s="4" t="s">
        <v>2426</v>
      </c>
      <c r="D849" s="1" t="s">
        <v>1474</v>
      </c>
      <c r="G849" s="1" t="s">
        <v>39</v>
      </c>
      <c r="H849" s="1" t="str">
        <f aca="false">IF(F849&lt;&gt;"",CONCATENATE(F849," ",G849),G849)</f>
        <v>Identifier</v>
      </c>
      <c r="I849" s="1" t="s">
        <v>39</v>
      </c>
      <c r="K849" s="1" t="str">
        <f aca="false">IF(J849&lt;&gt;"",CONCATENATE(J849,"_ ",I849,". Type"),CONCATENATE(I849,". Type"))</f>
        <v>Identifier. Type</v>
      </c>
      <c r="O849" s="2" t="s">
        <v>41</v>
      </c>
      <c r="P849" s="1" t="s">
        <v>42</v>
      </c>
      <c r="Q849" s="1" t="s">
        <v>2427</v>
      </c>
      <c r="T849" s="24" t="s">
        <v>44</v>
      </c>
      <c r="V849" s="1"/>
    </row>
    <row r="850" customFormat="false" ht="35.05" hidden="false" customHeight="false" outlineLevel="0" collapsed="false">
      <c r="A850" s="1" t="str">
        <f aca="false">SUBSTITUTE(SUBSTITUTE(CONCATENATE(IF(E850="Universally Unique","UU",E850),IF(G850&lt;&gt;I850,H850,F850),CONCATENATE(IF(I850="Identifier","ID",IF(I850="Text","",I850))))," ",""),"'","")</f>
        <v>PlacardNotation</v>
      </c>
      <c r="B850" s="1" t="s">
        <v>2428</v>
      </c>
      <c r="D850" s="1" t="s">
        <v>1474</v>
      </c>
      <c r="F850" s="1" t="s">
        <v>1412</v>
      </c>
      <c r="G850" s="1" t="s">
        <v>1413</v>
      </c>
      <c r="H850" s="1" t="str">
        <f aca="false">IF(F850&lt;&gt;"",CONCATENATE(F850," ",G850),G850)</f>
        <v>Placard Notation</v>
      </c>
      <c r="I850" s="1" t="s">
        <v>54</v>
      </c>
      <c r="K850" s="1" t="str">
        <f aca="false">IF(J850&lt;&gt;"",CONCATENATE(J850,"_ ",I850,". Type"),CONCATENATE(I850,". Type"))</f>
        <v>Text. Type</v>
      </c>
      <c r="O850" s="2" t="s">
        <v>41</v>
      </c>
      <c r="P850" s="1" t="s">
        <v>42</v>
      </c>
      <c r="Q850" s="1" t="s">
        <v>1414</v>
      </c>
      <c r="R850" s="1" t="s">
        <v>1415</v>
      </c>
      <c r="T850" s="24" t="s">
        <v>44</v>
      </c>
      <c r="V850" s="1"/>
    </row>
    <row r="851" customFormat="false" ht="35.05" hidden="false" customHeight="false" outlineLevel="0" collapsed="false">
      <c r="A851" s="1" t="str">
        <f aca="false">SUBSTITUTE(SUBSTITUTE(CONCATENATE(IF(E851="Universally Unique","UU",E851),IF(G851&lt;&gt;I851,H851,F851),CONCATENATE(IF(I851="Identifier","ID",IF(I851="Text","",I851))))," ",""),"'","")</f>
        <v>PlacardEndorsement</v>
      </c>
      <c r="B851" s="1" t="s">
        <v>2429</v>
      </c>
      <c r="D851" s="1" t="s">
        <v>1474</v>
      </c>
      <c r="F851" s="1" t="s">
        <v>1412</v>
      </c>
      <c r="G851" s="1" t="s">
        <v>1170</v>
      </c>
      <c r="H851" s="1" t="str">
        <f aca="false">IF(F851&lt;&gt;"",CONCATENATE(F851," ",G851),G851)</f>
        <v>Placard Endorsement</v>
      </c>
      <c r="I851" s="1" t="s">
        <v>54</v>
      </c>
      <c r="K851" s="1" t="str">
        <f aca="false">IF(J851&lt;&gt;"",CONCATENATE(J851,"_ ",I851,". Type"),CONCATENATE(I851,". Type"))</f>
        <v>Text. Type</v>
      </c>
      <c r="O851" s="2" t="s">
        <v>41</v>
      </c>
      <c r="P851" s="1" t="s">
        <v>42</v>
      </c>
      <c r="Q851" s="1" t="s">
        <v>1417</v>
      </c>
      <c r="R851" s="1" t="s">
        <v>1418</v>
      </c>
      <c r="T851" s="24" t="s">
        <v>44</v>
      </c>
      <c r="V851" s="1"/>
    </row>
    <row r="852" customFormat="false" ht="23.85" hidden="false" customHeight="false" outlineLevel="0" collapsed="false">
      <c r="A852" s="1" t="str">
        <f aca="false">SUBSTITUTE(SUBSTITUTE(CONCATENATE(IF(E852="Universally Unique","UU",E852),IF(G852&lt;&gt;I852,H852,F852),CONCATENATE(IF(I852="Identifier","ID",IF(I852="Text","",I852))))," ",""),"'","")</f>
        <v>EmergencyProceduresCode</v>
      </c>
      <c r="B852" s="1" t="s">
        <v>2430</v>
      </c>
      <c r="D852" s="1" t="s">
        <v>1474</v>
      </c>
      <c r="F852" s="1" t="s">
        <v>1427</v>
      </c>
      <c r="G852" s="1" t="s">
        <v>47</v>
      </c>
      <c r="H852" s="1" t="str">
        <f aca="false">IF(F852&lt;&gt;"",CONCATENATE(F852," ",G852),G852)</f>
        <v>Emergency Procedures Code</v>
      </c>
      <c r="I852" s="1" t="s">
        <v>47</v>
      </c>
      <c r="K852" s="1" t="str">
        <f aca="false">IF(J852&lt;&gt;"",CONCATENATE(J852,"_ ",I852,". Type"),CONCATENATE(I852,". Type"))</f>
        <v>Code. Type</v>
      </c>
      <c r="N852" s="1" t="s">
        <v>1428</v>
      </c>
      <c r="O852" s="2" t="s">
        <v>41</v>
      </c>
      <c r="P852" s="1" t="s">
        <v>42</v>
      </c>
      <c r="Q852" s="1" t="s">
        <v>2431</v>
      </c>
      <c r="T852" s="24" t="s">
        <v>44</v>
      </c>
      <c r="V852" s="1"/>
    </row>
    <row r="853" customFormat="false" ht="46.25" hidden="false" customHeight="false" outlineLevel="0" collapsed="false">
      <c r="A853" s="1" t="str">
        <f aca="false">SUBSTITUTE(SUBSTITUTE(CONCATENATE(IF(E853="Universally Unique","UU",E853),IF(G853&lt;&gt;I853,H853,F853),CONCATENATE(IF(I853="Identifier","ID",IF(I853="Text","",I853))))," ",""),"'","")</f>
        <v>Extension</v>
      </c>
      <c r="B853" s="1" t="s">
        <v>2432</v>
      </c>
      <c r="D853" s="1" t="s">
        <v>1474</v>
      </c>
      <c r="G853" s="1" t="s">
        <v>2433</v>
      </c>
      <c r="H853" s="1" t="str">
        <f aca="false">IF(F853&lt;&gt;"",CONCATENATE(F853," ",G853),G853)</f>
        <v>Extension</v>
      </c>
      <c r="I853" s="1" t="s">
        <v>54</v>
      </c>
      <c r="K853" s="1" t="str">
        <f aca="false">IF(J853&lt;&gt;"",CONCATENATE(J853,"_ ",I853,". Type"),CONCATENATE(I853,". Type"))</f>
        <v>Text. Type</v>
      </c>
      <c r="O853" s="2" t="s">
        <v>41</v>
      </c>
      <c r="P853" s="1" t="s">
        <v>42</v>
      </c>
      <c r="Q853" s="1" t="s">
        <v>1420</v>
      </c>
      <c r="R853" s="1" t="s">
        <v>2434</v>
      </c>
      <c r="T853" s="24" t="s">
        <v>44</v>
      </c>
      <c r="V853" s="1"/>
    </row>
    <row r="854" s="26" customFormat="true" ht="57.45" hidden="false" customHeight="false" outlineLevel="0" collapsed="false">
      <c r="A854" s="13" t="s">
        <v>532</v>
      </c>
      <c r="B854" s="57" t="s">
        <v>2435</v>
      </c>
      <c r="C854" s="15"/>
      <c r="D854" s="15" t="s">
        <v>532</v>
      </c>
      <c r="E854" s="15"/>
      <c r="F854" s="15"/>
      <c r="G854" s="15"/>
      <c r="H854" s="15"/>
      <c r="I854" s="15"/>
      <c r="J854" s="15"/>
      <c r="K854" s="15"/>
      <c r="L854" s="15"/>
      <c r="M854" s="15"/>
      <c r="N854" s="15"/>
      <c r="O854" s="57"/>
      <c r="P854" s="15" t="s">
        <v>35</v>
      </c>
      <c r="Q854" s="15" t="s">
        <v>2436</v>
      </c>
      <c r="R854" s="58"/>
      <c r="S854" s="58"/>
      <c r="T854" s="70" t="s">
        <v>37</v>
      </c>
      <c r="U854" s="59"/>
      <c r="V854" s="57"/>
      <c r="W854" s="15" t="s">
        <v>173</v>
      </c>
      <c r="X854" s="15"/>
      <c r="Y854" s="15"/>
      <c r="Z854" s="15"/>
      <c r="AA854" s="15"/>
      <c r="AB854" s="15"/>
      <c r="AC854" s="15"/>
      <c r="AD854" s="15"/>
      <c r="AE854" s="15"/>
      <c r="AF854" s="15"/>
      <c r="AG854" s="15" t="s">
        <v>2437</v>
      </c>
    </row>
    <row r="855" customFormat="false" ht="12.8" hidden="false" customHeight="false" outlineLevel="0" collapsed="false">
      <c r="A855" s="1" t="str">
        <f aca="false">SUBSTITUTE(SUBSTITUTE(CONCATENATE(IF(E855="Universally Unique","UU",E855),IF(G855&lt;&gt;I855,H855,F855),CONCATENATE(IF(I855="Identifier","ID",IF(I855="Text","",I855))))," ",""),"'","")</f>
        <v>ID</v>
      </c>
      <c r="B855" s="4" t="s">
        <v>2438</v>
      </c>
      <c r="D855" s="1" t="s">
        <v>532</v>
      </c>
      <c r="G855" s="1" t="s">
        <v>39</v>
      </c>
      <c r="H855" s="1" t="str">
        <f aca="false">IF(F855&lt;&gt;"",CONCATENATE(F855," ",G855),G855)</f>
        <v>Identifier</v>
      </c>
      <c r="I855" s="1" t="s">
        <v>39</v>
      </c>
      <c r="K855" s="1" t="str">
        <f aca="false">IF(J855&lt;&gt;"",CONCATENATE(J855,"_ ",I855,". Type"),CONCATENATE(I855,". Type"))</f>
        <v>Identifier. Type</v>
      </c>
      <c r="N855" s="1" t="s">
        <v>2439</v>
      </c>
      <c r="O855" s="2" t="n">
        <v>1</v>
      </c>
      <c r="P855" s="1" t="s">
        <v>42</v>
      </c>
      <c r="Q855" s="1" t="s">
        <v>2440</v>
      </c>
      <c r="T855" s="24" t="s">
        <v>44</v>
      </c>
      <c r="V855" s="1"/>
      <c r="W855" s="1" t="s">
        <v>173</v>
      </c>
    </row>
    <row r="856" customFormat="false" ht="23.85" hidden="false" customHeight="false" outlineLevel="0" collapsed="false">
      <c r="A856" s="1" t="str">
        <f aca="false">SUBSTITUTE(SUBSTITUTE(CONCATENATE(IF(E856="Universally Unique","UU",E856),IF(G856&lt;&gt;I856,H856,F856),CONCATENATE(IF(I856="Identifier","ID",IF(I856="Text","",I856))))," ",""),"'","")</f>
        <v>ShippingPriorityLevelCode</v>
      </c>
      <c r="B856" s="4" t="s">
        <v>2441</v>
      </c>
      <c r="D856" s="1" t="s">
        <v>532</v>
      </c>
      <c r="F856" s="4" t="s">
        <v>2442</v>
      </c>
      <c r="G856" s="1" t="s">
        <v>47</v>
      </c>
      <c r="H856" s="1" t="str">
        <f aca="false">IF(F856&lt;&gt;"",CONCATENATE(F856," ",G856),G856)</f>
        <v>Shipping Priority Level Code</v>
      </c>
      <c r="I856" s="1" t="s">
        <v>47</v>
      </c>
      <c r="K856" s="1" t="str">
        <f aca="false">IF(J856&lt;&gt;"",CONCATENATE(J856,"_ ",I856,". Type"),CONCATENATE(I856,". Type"))</f>
        <v>Code. Type</v>
      </c>
      <c r="N856" s="1" t="s">
        <v>2443</v>
      </c>
      <c r="O856" s="2" t="s">
        <v>41</v>
      </c>
      <c r="P856" s="1" t="s">
        <v>42</v>
      </c>
      <c r="Q856" s="1" t="s">
        <v>2444</v>
      </c>
      <c r="T856" s="24" t="s">
        <v>44</v>
      </c>
      <c r="V856" s="1"/>
      <c r="W856" s="1" t="s">
        <v>173</v>
      </c>
      <c r="AG856" s="1" t="s">
        <v>2445</v>
      </c>
    </row>
    <row r="857" customFormat="false" ht="12.8" hidden="false" customHeight="false" outlineLevel="0" collapsed="false">
      <c r="A857" s="1" t="str">
        <f aca="false">SUBSTITUTE(SUBSTITUTE(CONCATENATE(IF(E857="Universally Unique","UU",E857),IF(G857&lt;&gt;I857,H857,F857),CONCATENATE(IF(I857="Identifier","ID",IF(I857="Text","",I857))))," ",""),"'","")</f>
        <v>HandlingCode</v>
      </c>
      <c r="B857" s="1" t="s">
        <v>2446</v>
      </c>
      <c r="D857" s="1" t="s">
        <v>532</v>
      </c>
      <c r="F857" s="1" t="s">
        <v>2447</v>
      </c>
      <c r="G857" s="1" t="s">
        <v>47</v>
      </c>
      <c r="H857" s="1" t="str">
        <f aca="false">IF(F857&lt;&gt;"",CONCATENATE(F857," ",G857),G857)</f>
        <v>Handling Code</v>
      </c>
      <c r="I857" s="1" t="s">
        <v>47</v>
      </c>
      <c r="K857" s="1" t="str">
        <f aca="false">IF(J857&lt;&gt;"",CONCATENATE(J857,"_ ",I857,". Type"),CONCATENATE(I857,". Type"))</f>
        <v>Code. Type</v>
      </c>
      <c r="N857" s="1" t="s">
        <v>2448</v>
      </c>
      <c r="O857" s="2" t="s">
        <v>41</v>
      </c>
      <c r="P857" s="1" t="s">
        <v>42</v>
      </c>
      <c r="Q857" s="1" t="s">
        <v>2449</v>
      </c>
      <c r="T857" s="24" t="s">
        <v>44</v>
      </c>
      <c r="V857" s="1"/>
      <c r="W857" s="1" t="s">
        <v>173</v>
      </c>
    </row>
    <row r="858" customFormat="false" ht="12.8" hidden="false" customHeight="false" outlineLevel="0" collapsed="false">
      <c r="A858" s="1" t="str">
        <f aca="false">SUBSTITUTE(SUBSTITUTE(CONCATENATE(IF(E858="Universally Unique","UU",E858),IF(G858&lt;&gt;I858,H858,F858),CONCATENATE(IF(I858="Identifier","ID",IF(I858="Text","",I858))))," ",""),"'","")</f>
        <v>HandlingInstructions</v>
      </c>
      <c r="B858" s="4" t="s">
        <v>2450</v>
      </c>
      <c r="D858" s="1" t="s">
        <v>532</v>
      </c>
      <c r="E858" s="1" t="s">
        <v>2447</v>
      </c>
      <c r="G858" s="1" t="s">
        <v>2451</v>
      </c>
      <c r="H858" s="1" t="str">
        <f aca="false">IF(F858&lt;&gt;"",CONCATENATE(F858," ",G858),G858)</f>
        <v>Instructions</v>
      </c>
      <c r="I858" s="1" t="s">
        <v>54</v>
      </c>
      <c r="K858" s="1" t="str">
        <f aca="false">IF(J858&lt;&gt;"",CONCATENATE(J858,"_ ",I858,". Type"),CONCATENATE(I858,". Type"))</f>
        <v>Text. Type</v>
      </c>
      <c r="O858" s="2" t="s">
        <v>41</v>
      </c>
      <c r="P858" s="1" t="s">
        <v>42</v>
      </c>
      <c r="Q858" s="1" t="s">
        <v>2452</v>
      </c>
      <c r="S858" s="1" t="n">
        <v>4078</v>
      </c>
      <c r="T858" s="24" t="s">
        <v>44</v>
      </c>
      <c r="V858" s="1"/>
      <c r="W858" s="1" t="s">
        <v>173</v>
      </c>
    </row>
    <row r="859" customFormat="false" ht="23.85" hidden="false" customHeight="false" outlineLevel="0" collapsed="false">
      <c r="A859" s="1" t="str">
        <f aca="false">SUBSTITUTE(SUBSTITUTE(CONCATENATE(IF(E859="Universally Unique","UU",E859),IF(G859&lt;&gt;I859,H859,F859),CONCATENATE(IF(I859="Identifier","ID",IF(I859="Text","",I859))))," ",""),"'","")</f>
        <v>Information</v>
      </c>
      <c r="B859" s="1" t="s">
        <v>2453</v>
      </c>
      <c r="D859" s="1" t="s">
        <v>532</v>
      </c>
      <c r="G859" s="1" t="s">
        <v>402</v>
      </c>
      <c r="H859" s="1" t="str">
        <f aca="false">IF(F859&lt;&gt;"",CONCATENATE(F859," ",G859),G859)</f>
        <v>Information</v>
      </c>
      <c r="I859" s="1" t="s">
        <v>54</v>
      </c>
      <c r="K859" s="1" t="str">
        <f aca="false">IF(J859&lt;&gt;"",CONCATENATE(J859,"_ ",I859,". Type"),CONCATENATE(I859,". Type"))</f>
        <v>Text. Type</v>
      </c>
      <c r="O859" s="2" t="s">
        <v>41</v>
      </c>
      <c r="P859" s="1" t="s">
        <v>42</v>
      </c>
      <c r="Q859" s="26" t="s">
        <v>2454</v>
      </c>
      <c r="T859" s="24" t="s">
        <v>44</v>
      </c>
      <c r="V859" s="1"/>
      <c r="W859" s="1" t="s">
        <v>173</v>
      </c>
    </row>
    <row r="860" customFormat="false" ht="23.85" hidden="false" customHeight="false" outlineLevel="0" collapsed="false">
      <c r="A860" s="1" t="str">
        <f aca="false">SUBSTITUTE(SUBSTITUTE(CONCATENATE(IF(E860="Universally Unique","UU",E860),IF(G860&lt;&gt;I860,H860,F860),CONCATENATE(IF(I860="Identifier","ID",IF(I860="Text","",I860))))," ",""),"'","")</f>
        <v>GrossWeightMeasure</v>
      </c>
      <c r="B860" s="1" t="s">
        <v>2455</v>
      </c>
      <c r="D860" s="1" t="s">
        <v>532</v>
      </c>
      <c r="E860" s="1" t="s">
        <v>678</v>
      </c>
      <c r="G860" s="1" t="s">
        <v>679</v>
      </c>
      <c r="H860" s="1" t="str">
        <f aca="false">IF(F860&lt;&gt;"",CONCATENATE(F860," ",G860),G860)</f>
        <v>Weight</v>
      </c>
      <c r="I860" s="1" t="s">
        <v>680</v>
      </c>
      <c r="K860" s="1" t="str">
        <f aca="false">IF(J860&lt;&gt;"",CONCATENATE(J860,"_ ",I860,". Type"),CONCATENATE(I860,". Type"))</f>
        <v>Measure. Type</v>
      </c>
      <c r="O860" s="2" t="s">
        <v>41</v>
      </c>
      <c r="P860" s="1" t="s">
        <v>42</v>
      </c>
      <c r="Q860" s="1" t="s">
        <v>2456</v>
      </c>
      <c r="T860" s="24" t="s">
        <v>44</v>
      </c>
      <c r="V860" s="1"/>
      <c r="W860" s="1" t="s">
        <v>173</v>
      </c>
    </row>
    <row r="861" customFormat="false" ht="12.8" hidden="false" customHeight="false" outlineLevel="0" collapsed="false">
      <c r="A861" s="1" t="str">
        <f aca="false">SUBSTITUTE(SUBSTITUTE(CONCATENATE(IF(E861="Universally Unique","UU",E861),IF(G861&lt;&gt;I861,H861,F861),CONCATENATE(IF(I861="Identifier","ID",IF(I861="Text","",I861))))," ",""),"'","")</f>
        <v>NetWeightMeasure</v>
      </c>
      <c r="B861" s="1" t="s">
        <v>2457</v>
      </c>
      <c r="D861" s="1" t="s">
        <v>532</v>
      </c>
      <c r="E861" s="1" t="s">
        <v>685</v>
      </c>
      <c r="G861" s="1" t="s">
        <v>679</v>
      </c>
      <c r="H861" s="1" t="str">
        <f aca="false">IF(F861&lt;&gt;"",CONCATENATE(F861," ",G861),G861)</f>
        <v>Weight</v>
      </c>
      <c r="I861" s="1" t="s">
        <v>680</v>
      </c>
      <c r="K861" s="1" t="str">
        <f aca="false">IF(J861&lt;&gt;"",CONCATENATE(J861,"_ ",I861,". Type"),CONCATENATE(I861,". Type"))</f>
        <v>Measure. Type</v>
      </c>
      <c r="O861" s="2" t="s">
        <v>41</v>
      </c>
      <c r="P861" s="1" t="s">
        <v>42</v>
      </c>
      <c r="Q861" s="1" t="s">
        <v>2458</v>
      </c>
      <c r="T861" s="24" t="s">
        <v>44</v>
      </c>
      <c r="V861" s="1"/>
      <c r="W861" s="1" t="s">
        <v>173</v>
      </c>
    </row>
    <row r="862" customFormat="false" ht="12.8" hidden="false" customHeight="false" outlineLevel="0" collapsed="false">
      <c r="A862" s="1" t="str">
        <f aca="false">SUBSTITUTE(SUBSTITUTE(CONCATENATE(IF(E862="Universally Unique","UU",E862),IF(G862&lt;&gt;I862,H862,F862),CONCATENATE(IF(I862="Identifier","ID",IF(I862="Text","",I862))))," ",""),"'","")</f>
        <v>NetNetWeightMeasure</v>
      </c>
      <c r="B862" s="1" t="s">
        <v>2459</v>
      </c>
      <c r="D862" s="1" t="s">
        <v>532</v>
      </c>
      <c r="E862" s="1" t="s">
        <v>688</v>
      </c>
      <c r="G862" s="1" t="s">
        <v>679</v>
      </c>
      <c r="H862" s="1" t="str">
        <f aca="false">IF(F862&lt;&gt;"",CONCATENATE(F862," ",G862),G862)</f>
        <v>Weight</v>
      </c>
      <c r="I862" s="1" t="s">
        <v>680</v>
      </c>
      <c r="K862" s="1" t="str">
        <f aca="false">IF(J862&lt;&gt;"",CONCATENATE(J862,"_ ",I862,". Type"),CONCATENATE(I862,". Type"))</f>
        <v>Measure. Type</v>
      </c>
      <c r="O862" s="2" t="s">
        <v>41</v>
      </c>
      <c r="P862" s="1" t="s">
        <v>42</v>
      </c>
      <c r="Q862" s="1" t="s">
        <v>2460</v>
      </c>
      <c r="T862" s="24" t="s">
        <v>44</v>
      </c>
      <c r="V862" s="1"/>
      <c r="W862" s="1" t="s">
        <v>173</v>
      </c>
    </row>
    <row r="863" customFormat="false" ht="12.8" hidden="false" customHeight="false" outlineLevel="0" collapsed="false">
      <c r="A863" s="1" t="str">
        <f aca="false">SUBSTITUTE(SUBSTITUTE(CONCATENATE(IF(E863="Universally Unique","UU",E863),IF(G863&lt;&gt;I863,H863,F863),CONCATENATE(IF(I863="Identifier","ID",IF(I863="Text","",I863))))," ",""),"'","")</f>
        <v>GrossVolumeMeasure</v>
      </c>
      <c r="B863" s="1" t="s">
        <v>2461</v>
      </c>
      <c r="D863" s="1" t="s">
        <v>532</v>
      </c>
      <c r="E863" s="1" t="s">
        <v>678</v>
      </c>
      <c r="G863" s="1" t="s">
        <v>695</v>
      </c>
      <c r="H863" s="1" t="str">
        <f aca="false">IF(F863&lt;&gt;"",CONCATENATE(F863," ",G863),G863)</f>
        <v>Volume</v>
      </c>
      <c r="I863" s="1" t="s">
        <v>680</v>
      </c>
      <c r="K863" s="1" t="str">
        <f aca="false">IF(J863&lt;&gt;"",CONCATENATE(J863,"_ ",I863,". Type"),CONCATENATE(I863,". Type"))</f>
        <v>Measure. Type</v>
      </c>
      <c r="O863" s="2" t="s">
        <v>41</v>
      </c>
      <c r="P863" s="1" t="s">
        <v>42</v>
      </c>
      <c r="Q863" s="1" t="s">
        <v>2462</v>
      </c>
      <c r="T863" s="24" t="s">
        <v>44</v>
      </c>
      <c r="V863" s="1"/>
      <c r="W863" s="1" t="s">
        <v>173</v>
      </c>
    </row>
    <row r="864" customFormat="false" ht="12.8" hidden="false" customHeight="false" outlineLevel="0" collapsed="false">
      <c r="A864" s="1" t="str">
        <f aca="false">SUBSTITUTE(SUBSTITUTE(CONCATENATE(IF(E864="Universally Unique","UU",E864),IF(G864&lt;&gt;I864,H864,F864),CONCATENATE(IF(I864="Identifier","ID",IF(I864="Text","",I864))))," ",""),"'","")</f>
        <v>NetVolumeMeasure</v>
      </c>
      <c r="B864" s="1" t="s">
        <v>2463</v>
      </c>
      <c r="D864" s="1" t="s">
        <v>532</v>
      </c>
      <c r="E864" s="1" t="s">
        <v>685</v>
      </c>
      <c r="G864" s="1" t="s">
        <v>695</v>
      </c>
      <c r="H864" s="1" t="str">
        <f aca="false">IF(F864&lt;&gt;"",CONCATENATE(F864," ",G864),G864)</f>
        <v>Volume</v>
      </c>
      <c r="I864" s="1" t="s">
        <v>680</v>
      </c>
      <c r="K864" s="1" t="str">
        <f aca="false">IF(J864&lt;&gt;"",CONCATENATE(J864,"_ ",I864,". Type"),CONCATENATE(I864,". Type"))</f>
        <v>Measure. Type</v>
      </c>
      <c r="O864" s="2" t="s">
        <v>41</v>
      </c>
      <c r="P864" s="1" t="s">
        <v>42</v>
      </c>
      <c r="Q864" s="1" t="s">
        <v>2464</v>
      </c>
      <c r="T864" s="24" t="s">
        <v>44</v>
      </c>
      <c r="V864" s="1"/>
      <c r="W864" s="1" t="s">
        <v>173</v>
      </c>
    </row>
    <row r="865" s="23" customFormat="true" ht="12.8" hidden="false" customHeight="false" outlineLevel="0" collapsed="false">
      <c r="A865" s="1" t="str">
        <f aca="false">SUBSTITUTE(SUBSTITUTE(CONCATENATE(IF(E865="Universally Unique","UU",E865),IF(G865&lt;&gt;I865,H865,F865),CONCATENATE(IF(I865="Identifier","ID",IF(I865="Text","",I865))))," ",""),"'","")</f>
        <v>TotalGoodsItemQuantity</v>
      </c>
      <c r="B865" s="1" t="s">
        <v>2465</v>
      </c>
      <c r="C865" s="12"/>
      <c r="D865" s="1" t="s">
        <v>532</v>
      </c>
      <c r="E865" s="23" t="s">
        <v>662</v>
      </c>
      <c r="F865" s="12" t="s">
        <v>1274</v>
      </c>
      <c r="G865" s="12" t="s">
        <v>384</v>
      </c>
      <c r="H865" s="1" t="str">
        <f aca="false">IF(F865&lt;&gt;"",CONCATENATE(F865," ",G865),G865)</f>
        <v>Goods Item Quantity</v>
      </c>
      <c r="I865" s="12" t="s">
        <v>384</v>
      </c>
      <c r="J865" s="12"/>
      <c r="K865" s="1" t="str">
        <f aca="false">IF(J865&lt;&gt;"",CONCATENATE(J865,"_ ",I865,". Type"),CONCATENATE(I865,". Type"))</f>
        <v>Quantity. Type</v>
      </c>
      <c r="L865" s="12"/>
      <c r="M865" s="12"/>
      <c r="N865" s="12"/>
      <c r="O865" s="20" t="s">
        <v>41</v>
      </c>
      <c r="P865" s="12" t="s">
        <v>42</v>
      </c>
      <c r="Q865" s="12" t="s">
        <v>2466</v>
      </c>
      <c r="R865" s="12"/>
      <c r="S865" s="23" t="n">
        <v>7240</v>
      </c>
      <c r="T865" s="21" t="s">
        <v>37</v>
      </c>
      <c r="U865" s="12"/>
      <c r="V865" s="12"/>
      <c r="W865" s="12" t="s">
        <v>173</v>
      </c>
      <c r="X865" s="12"/>
      <c r="Y865" s="12"/>
      <c r="Z865" s="12"/>
      <c r="AA865" s="12"/>
      <c r="AB865" s="12"/>
      <c r="AC865" s="12"/>
      <c r="AD865" s="12"/>
      <c r="AE865" s="12"/>
      <c r="AF865" s="12"/>
      <c r="AG865" s="12" t="s">
        <v>2467</v>
      </c>
    </row>
    <row r="866" s="23" customFormat="true" ht="23.85" hidden="false" customHeight="false" outlineLevel="0" collapsed="false">
      <c r="A866" s="1" t="str">
        <f aca="false">SUBSTITUTE(SUBSTITUTE(CONCATENATE(IF(E866="Universally Unique","UU",E866),IF(G866&lt;&gt;I866,H866,F866),CONCATENATE(IF(I866="Identifier","ID",IF(I866="Text","",I866))))," ",""),"'","")</f>
        <v>TotalTransportHandlingUnitQuantity</v>
      </c>
      <c r="B866" s="4" t="s">
        <v>2468</v>
      </c>
      <c r="C866" s="12"/>
      <c r="D866" s="1" t="s">
        <v>532</v>
      </c>
      <c r="E866" s="23" t="s">
        <v>662</v>
      </c>
      <c r="F866" s="12" t="s">
        <v>2469</v>
      </c>
      <c r="G866" s="12" t="s">
        <v>384</v>
      </c>
      <c r="H866" s="1" t="str">
        <f aca="false">IF(F866&lt;&gt;"",CONCATENATE(F866," ",G866),G866)</f>
        <v>Transport Handling Unit Quantity</v>
      </c>
      <c r="I866" s="12" t="s">
        <v>384</v>
      </c>
      <c r="J866" s="12"/>
      <c r="K866" s="1" t="str">
        <f aca="false">IF(J866&lt;&gt;"",CONCATENATE(J866,"_ ",I866,". Type"),CONCATENATE(I866,". Type"))</f>
        <v>Quantity. Type</v>
      </c>
      <c r="L866" s="12"/>
      <c r="M866" s="12"/>
      <c r="N866" s="12" t="s">
        <v>2470</v>
      </c>
      <c r="O866" s="20" t="s">
        <v>41</v>
      </c>
      <c r="P866" s="12" t="s">
        <v>42</v>
      </c>
      <c r="Q866" s="12" t="s">
        <v>2471</v>
      </c>
      <c r="R866" s="12"/>
      <c r="T866" s="21" t="s">
        <v>37</v>
      </c>
      <c r="U866" s="12"/>
      <c r="V866" s="12"/>
      <c r="W866" s="12" t="s">
        <v>173</v>
      </c>
      <c r="X866" s="12"/>
      <c r="Y866" s="12"/>
      <c r="Z866" s="12"/>
      <c r="AA866" s="12"/>
      <c r="AB866" s="12"/>
      <c r="AC866" s="12"/>
      <c r="AD866" s="12"/>
      <c r="AE866" s="12"/>
      <c r="AF866" s="12"/>
      <c r="AG866" s="12" t="s">
        <v>2472</v>
      </c>
    </row>
    <row r="867" s="23" customFormat="true" ht="12.8" hidden="false" customHeight="false" outlineLevel="0" collapsed="false">
      <c r="A867" s="1" t="str">
        <f aca="false">SUBSTITUTE(SUBSTITUTE(CONCATENATE(IF(E867="Universally Unique","UU",E867),IF(G867&lt;&gt;I867,H867,F867),CONCATENATE(IF(I867="Identifier","ID",IF(I867="Text","",I867))))," ",""),"'","")</f>
        <v>InsuranceValueAmount</v>
      </c>
      <c r="B867" s="4" t="s">
        <v>2473</v>
      </c>
      <c r="C867" s="12"/>
      <c r="D867" s="1" t="s">
        <v>532</v>
      </c>
      <c r="E867" s="12" t="s">
        <v>1302</v>
      </c>
      <c r="F867" s="12"/>
      <c r="G867" s="12" t="s">
        <v>565</v>
      </c>
      <c r="H867" s="1" t="str">
        <f aca="false">IF(F867&lt;&gt;"",CONCATENATE(F867," ",G867),G867)</f>
        <v>Value</v>
      </c>
      <c r="I867" s="12" t="s">
        <v>209</v>
      </c>
      <c r="J867" s="12"/>
      <c r="K867" s="1" t="str">
        <f aca="false">IF(J867&lt;&gt;"",CONCATENATE(J867,"_ ",I867,". Type"),CONCATENATE(I867,". Type"))</f>
        <v>Amount. Type</v>
      </c>
      <c r="L867" s="12"/>
      <c r="M867" s="12"/>
      <c r="N867" s="12" t="s">
        <v>1303</v>
      </c>
      <c r="O867" s="20" t="s">
        <v>41</v>
      </c>
      <c r="P867" s="12" t="s">
        <v>42</v>
      </c>
      <c r="Q867" s="12" t="s">
        <v>2474</v>
      </c>
      <c r="R867" s="12"/>
      <c r="S867" s="12" t="n">
        <v>5011</v>
      </c>
      <c r="T867" s="21" t="s">
        <v>37</v>
      </c>
      <c r="U867" s="12"/>
      <c r="V867" s="12"/>
      <c r="W867" s="12" t="s">
        <v>173</v>
      </c>
      <c r="X867" s="12"/>
      <c r="Y867" s="12"/>
      <c r="Z867" s="12"/>
      <c r="AA867" s="12"/>
      <c r="AB867" s="12"/>
      <c r="AC867" s="12"/>
      <c r="AD867" s="12"/>
      <c r="AE867" s="12"/>
      <c r="AF867" s="12"/>
      <c r="AG867" s="12"/>
    </row>
    <row r="868" s="23" customFormat="true" ht="35.05" hidden="false" customHeight="false" outlineLevel="0" collapsed="false">
      <c r="A868" s="1" t="str">
        <f aca="false">SUBSTITUTE(SUBSTITUTE(CONCATENATE(IF(E868="Universally Unique","UU",E868),IF(G868&lt;&gt;I868,H868,F868),CONCATENATE(IF(I868="Identifier","ID",IF(I868="Text","",I868))))," ",""),"'","")</f>
        <v>DeclaredCustomsValueAmount</v>
      </c>
      <c r="B868" s="4" t="s">
        <v>2475</v>
      </c>
      <c r="C868" s="12"/>
      <c r="D868" s="1" t="s">
        <v>532</v>
      </c>
      <c r="E868" s="12" t="s">
        <v>665</v>
      </c>
      <c r="F868" s="12"/>
      <c r="G868" s="12" t="s">
        <v>565</v>
      </c>
      <c r="H868" s="1" t="str">
        <f aca="false">IF(F868&lt;&gt;"",CONCATENATE(F868," ",G868),G868)</f>
        <v>Value</v>
      </c>
      <c r="I868" s="12" t="s">
        <v>209</v>
      </c>
      <c r="J868" s="12"/>
      <c r="K868" s="1" t="str">
        <f aca="false">IF(J868&lt;&gt;"",CONCATENATE(J868,"_ ",I868,". Type"),CONCATENATE(I868,". Type"))</f>
        <v>Amount. Type</v>
      </c>
      <c r="L868" s="12"/>
      <c r="M868" s="12"/>
      <c r="N868" s="12"/>
      <c r="O868" s="20" t="s">
        <v>41</v>
      </c>
      <c r="P868" s="12" t="s">
        <v>42</v>
      </c>
      <c r="Q868" s="12" t="s">
        <v>2476</v>
      </c>
      <c r="R868" s="12"/>
      <c r="S868" s="12" t="n">
        <v>5032</v>
      </c>
      <c r="T868" s="21" t="s">
        <v>37</v>
      </c>
      <c r="U868" s="12"/>
      <c r="V868" s="12"/>
      <c r="W868" s="12" t="s">
        <v>173</v>
      </c>
      <c r="X868" s="12"/>
      <c r="Y868" s="12"/>
      <c r="Z868" s="12"/>
      <c r="AA868" s="12"/>
      <c r="AB868" s="12"/>
      <c r="AC868" s="12"/>
      <c r="AD868" s="12"/>
      <c r="AE868" s="12"/>
      <c r="AF868" s="12"/>
      <c r="AG868" s="12"/>
    </row>
    <row r="869" s="23" customFormat="true" ht="35.05" hidden="false" customHeight="false" outlineLevel="0" collapsed="false">
      <c r="A869" s="1" t="str">
        <f aca="false">SUBSTITUTE(SUBSTITUTE(CONCATENATE(IF(E869="Universally Unique","UU",E869),IF(G869&lt;&gt;I869,H869,F869),CONCATENATE(IF(I869="Identifier","ID",IF(I869="Text","",I869))))," ",""),"'","")</f>
        <v>DeclaredForCarriageValueAmount</v>
      </c>
      <c r="B869" s="4" t="s">
        <v>2477</v>
      </c>
      <c r="C869" s="12"/>
      <c r="D869" s="1" t="s">
        <v>532</v>
      </c>
      <c r="E869" s="12" t="s">
        <v>1290</v>
      </c>
      <c r="F869" s="12"/>
      <c r="G869" s="12" t="s">
        <v>565</v>
      </c>
      <c r="H869" s="1" t="str">
        <f aca="false">IF(F869&lt;&gt;"",CONCATENATE(F869," ",G869),G869)</f>
        <v>Value</v>
      </c>
      <c r="I869" s="12" t="s">
        <v>209</v>
      </c>
      <c r="J869" s="12"/>
      <c r="K869" s="1" t="str">
        <f aca="false">IF(J869&lt;&gt;"",CONCATENATE(J869,"_ ",I869,". Type"),CONCATENATE(I869,". Type"))</f>
        <v>Amount. Type</v>
      </c>
      <c r="L869" s="12"/>
      <c r="M869" s="12"/>
      <c r="N869" s="12" t="s">
        <v>2478</v>
      </c>
      <c r="O869" s="20" t="s">
        <v>41</v>
      </c>
      <c r="P869" s="12" t="s">
        <v>42</v>
      </c>
      <c r="Q869" s="12" t="s">
        <v>2479</v>
      </c>
      <c r="R869" s="12"/>
      <c r="S869" s="12" t="n">
        <v>5036</v>
      </c>
      <c r="T869" s="21" t="s">
        <v>37</v>
      </c>
      <c r="U869" s="12"/>
      <c r="V869" s="12"/>
      <c r="W869" s="12" t="s">
        <v>173</v>
      </c>
      <c r="X869" s="12"/>
      <c r="Y869" s="12"/>
      <c r="Z869" s="12"/>
      <c r="AA869" s="12"/>
      <c r="AB869" s="12"/>
      <c r="AC869" s="12"/>
      <c r="AD869" s="12"/>
      <c r="AE869" s="12"/>
      <c r="AF869" s="12"/>
      <c r="AG869" s="12"/>
    </row>
    <row r="870" s="23" customFormat="true" ht="23.85" hidden="false" customHeight="false" outlineLevel="0" collapsed="false">
      <c r="A870" s="1" t="str">
        <f aca="false">SUBSTITUTE(SUBSTITUTE(CONCATENATE(IF(E870="Universally Unique","UU",E870),IF(G870&lt;&gt;I870,H870,F870),CONCATENATE(IF(I870="Identifier","ID",IF(I870="Text","",I870))))," ",""),"'","")</f>
        <v>DeclaredStatisticsValueAmount</v>
      </c>
      <c r="B870" s="4" t="s">
        <v>2480</v>
      </c>
      <c r="C870" s="12"/>
      <c r="D870" s="1" t="s">
        <v>532</v>
      </c>
      <c r="E870" s="12" t="s">
        <v>1294</v>
      </c>
      <c r="F870" s="12"/>
      <c r="G870" s="12" t="s">
        <v>565</v>
      </c>
      <c r="H870" s="1" t="str">
        <f aca="false">IF(F870&lt;&gt;"",CONCATENATE(F870," ",G870),G870)</f>
        <v>Value</v>
      </c>
      <c r="I870" s="12" t="s">
        <v>209</v>
      </c>
      <c r="J870" s="12"/>
      <c r="K870" s="1" t="str">
        <f aca="false">IF(J870&lt;&gt;"",CONCATENATE(J870,"_ ",I870,". Type"),CONCATENATE(I870,". Type"))</f>
        <v>Amount. Type</v>
      </c>
      <c r="L870" s="12"/>
      <c r="M870" s="12"/>
      <c r="N870" s="12" t="s">
        <v>2481</v>
      </c>
      <c r="O870" s="20" t="s">
        <v>41</v>
      </c>
      <c r="P870" s="12" t="s">
        <v>42</v>
      </c>
      <c r="Q870" s="12" t="s">
        <v>1296</v>
      </c>
      <c r="R870" s="12"/>
      <c r="S870" s="12" t="n">
        <v>5218</v>
      </c>
      <c r="T870" s="21" t="s">
        <v>37</v>
      </c>
      <c r="U870" s="12"/>
      <c r="V870" s="12"/>
      <c r="W870" s="12" t="s">
        <v>173</v>
      </c>
      <c r="X870" s="12"/>
      <c r="Y870" s="12"/>
      <c r="Z870" s="12"/>
      <c r="AA870" s="12"/>
      <c r="AB870" s="12"/>
      <c r="AC870" s="12"/>
      <c r="AD870" s="12"/>
      <c r="AE870" s="12"/>
      <c r="AF870" s="12"/>
      <c r="AG870" s="12"/>
    </row>
    <row r="871" s="23" customFormat="true" ht="23.85" hidden="false" customHeight="false" outlineLevel="0" collapsed="false">
      <c r="A871" s="1" t="str">
        <f aca="false">SUBSTITUTE(SUBSTITUTE(CONCATENATE(IF(E871="Universally Unique","UU",E871),IF(G871&lt;&gt;I871,H871,F871),CONCATENATE(IF(I871="Identifier","ID",IF(I871="Text","",I871))))," ",""),"'","")</f>
        <v>FreeOnBoardValueAmount</v>
      </c>
      <c r="B871" s="4" t="s">
        <v>2482</v>
      </c>
      <c r="C871" s="12"/>
      <c r="D871" s="1" t="s">
        <v>532</v>
      </c>
      <c r="E871" s="12" t="s">
        <v>1298</v>
      </c>
      <c r="F871" s="12"/>
      <c r="G871" s="12" t="s">
        <v>565</v>
      </c>
      <c r="H871" s="1" t="str">
        <f aca="false">IF(F871&lt;&gt;"",CONCATENATE(F871," ",G871),G871)</f>
        <v>Value</v>
      </c>
      <c r="I871" s="12" t="s">
        <v>209</v>
      </c>
      <c r="J871" s="12"/>
      <c r="K871" s="1" t="str">
        <f aca="false">IF(J871&lt;&gt;"",CONCATENATE(J871,"_ ",I871,". Type"),CONCATENATE(I871,". Type"))</f>
        <v>Amount. Type</v>
      </c>
      <c r="L871" s="12"/>
      <c r="M871" s="12"/>
      <c r="N871" s="12" t="s">
        <v>1299</v>
      </c>
      <c r="O871" s="20" t="s">
        <v>41</v>
      </c>
      <c r="P871" s="12" t="s">
        <v>42</v>
      </c>
      <c r="Q871" s="12" t="s">
        <v>1300</v>
      </c>
      <c r="R871" s="12"/>
      <c r="S871" s="12" t="n">
        <v>5054</v>
      </c>
      <c r="T871" s="21" t="s">
        <v>37</v>
      </c>
      <c r="U871" s="12"/>
      <c r="V871" s="12"/>
      <c r="W871" s="12" t="s">
        <v>173</v>
      </c>
      <c r="X871" s="12"/>
      <c r="Y871" s="12"/>
      <c r="Z871" s="12"/>
      <c r="AA871" s="12"/>
      <c r="AB871" s="12"/>
      <c r="AC871" s="12"/>
      <c r="AD871" s="12"/>
      <c r="AE871" s="12"/>
      <c r="AF871" s="12"/>
      <c r="AG871" s="12"/>
    </row>
    <row r="872" s="23" customFormat="true" ht="12.8" hidden="false" customHeight="false" outlineLevel="0" collapsed="false">
      <c r="A872" s="1" t="str">
        <f aca="false">SUBSTITUTE(SUBSTITUTE(CONCATENATE(IF(E872="Universally Unique","UU",E872),IF(G872&lt;&gt;I872,H872,F872),CONCATENATE(IF(I872="Identifier","ID",IF(I872="Text","",I872))))," ",""),"'","")</f>
        <v>SpecialInstructions</v>
      </c>
      <c r="B872" s="4" t="s">
        <v>2483</v>
      </c>
      <c r="C872" s="12"/>
      <c r="D872" s="1" t="s">
        <v>532</v>
      </c>
      <c r="E872" s="12" t="s">
        <v>1017</v>
      </c>
      <c r="F872" s="12"/>
      <c r="G872" s="12" t="s">
        <v>2451</v>
      </c>
      <c r="H872" s="1" t="str">
        <f aca="false">IF(F872&lt;&gt;"",CONCATENATE(F872," ",G872),G872)</f>
        <v>Instructions</v>
      </c>
      <c r="I872" s="12" t="s">
        <v>54</v>
      </c>
      <c r="J872" s="12"/>
      <c r="K872" s="1" t="str">
        <f aca="false">IF(J872&lt;&gt;"",CONCATENATE(J872,"_ ",I872,". Type"),CONCATENATE(I872,". Type"))</f>
        <v>Text. Type</v>
      </c>
      <c r="L872" s="12"/>
      <c r="M872" s="12"/>
      <c r="N872" s="12"/>
      <c r="O872" s="20" t="s">
        <v>152</v>
      </c>
      <c r="P872" s="12" t="s">
        <v>42</v>
      </c>
      <c r="Q872" s="12" t="s">
        <v>2484</v>
      </c>
      <c r="R872" s="12"/>
      <c r="S872" s="12"/>
      <c r="T872" s="21" t="s">
        <v>37</v>
      </c>
      <c r="U872" s="12"/>
      <c r="V872" s="12"/>
      <c r="W872" s="12" t="s">
        <v>173</v>
      </c>
      <c r="X872" s="12"/>
      <c r="Y872" s="12"/>
      <c r="Z872" s="12"/>
      <c r="AA872" s="12"/>
      <c r="AB872" s="12"/>
      <c r="AC872" s="12"/>
      <c r="AD872" s="12"/>
      <c r="AE872" s="12"/>
      <c r="AF872" s="12"/>
      <c r="AG872" s="12"/>
    </row>
    <row r="873" s="23" customFormat="true" ht="12.8" hidden="false" customHeight="false" outlineLevel="0" collapsed="false">
      <c r="A873" s="1" t="str">
        <f aca="false">SUBSTITUTE(SUBSTITUTE(CONCATENATE(IF(E873="Universally Unique","UU",E873),IF(G873&lt;&gt;I873,H873,F873),CONCATENATE(IF(I873="Identifier","ID",IF(I873="Text","",I873))))," ",""),"'","")</f>
        <v>DeliveryInstructions</v>
      </c>
      <c r="B873" s="4" t="s">
        <v>2485</v>
      </c>
      <c r="C873" s="12"/>
      <c r="D873" s="1" t="s">
        <v>532</v>
      </c>
      <c r="E873" s="12" t="s">
        <v>903</v>
      </c>
      <c r="F873" s="12"/>
      <c r="G873" s="12" t="s">
        <v>2451</v>
      </c>
      <c r="H873" s="1" t="str">
        <f aca="false">IF(F873&lt;&gt;"",CONCATENATE(F873," ",G873),G873)</f>
        <v>Instructions</v>
      </c>
      <c r="I873" s="12" t="s">
        <v>54</v>
      </c>
      <c r="J873" s="12"/>
      <c r="K873" s="1" t="str">
        <f aca="false">IF(J873&lt;&gt;"",CONCATENATE(J873,"_ ",I873,". Type"),CONCATENATE(I873,". Type"))</f>
        <v>Text. Type</v>
      </c>
      <c r="L873" s="12"/>
      <c r="M873" s="12"/>
      <c r="N873" s="12"/>
      <c r="O873" s="20" t="s">
        <v>152</v>
      </c>
      <c r="P873" s="12" t="s">
        <v>42</v>
      </c>
      <c r="Q873" s="12" t="s">
        <v>2486</v>
      </c>
      <c r="R873" s="12"/>
      <c r="S873" s="12" t="n">
        <v>4492</v>
      </c>
      <c r="T873" s="21" t="s">
        <v>37</v>
      </c>
      <c r="U873" s="12"/>
      <c r="V873" s="12"/>
      <c r="W873" s="12" t="s">
        <v>173</v>
      </c>
      <c r="X873" s="12"/>
      <c r="Y873" s="12"/>
      <c r="Z873" s="12"/>
      <c r="AA873" s="12"/>
      <c r="AB873" s="12"/>
      <c r="AC873" s="12"/>
      <c r="AD873" s="12"/>
      <c r="AE873" s="12"/>
      <c r="AF873" s="12"/>
      <c r="AG873" s="12"/>
    </row>
    <row r="874" s="26" customFormat="true" ht="12.8" hidden="false" customHeight="false" outlineLevel="0" collapsed="false">
      <c r="A874" s="1" t="str">
        <f aca="false">SUBSTITUTE(SUBSTITUTE(CONCATENATE(IF(E874="Universally Unique","UU",E874),IF(G874&lt;&gt;I874,H874,F874),CONCATENATE(IF(I874="Identifier","ID",IF(I874="Text","",I874))))," ",""),"'","")</f>
        <v>SplitConsignmentIndicator</v>
      </c>
      <c r="B874" s="26" t="s">
        <v>2487</v>
      </c>
      <c r="C874" s="23"/>
      <c r="D874" s="26" t="s">
        <v>532</v>
      </c>
      <c r="E874" s="23" t="s">
        <v>2488</v>
      </c>
      <c r="F874" s="23"/>
      <c r="G874" s="23" t="s">
        <v>185</v>
      </c>
      <c r="H874" s="26" t="str">
        <f aca="false">IF(F874&lt;&gt;"",CONCATENATE(F874," ",G874),G874)</f>
        <v>Indicator</v>
      </c>
      <c r="I874" s="23" t="s">
        <v>185</v>
      </c>
      <c r="J874" s="23"/>
      <c r="K874" s="26" t="str">
        <f aca="false">IF(J874&lt;&gt;"",CONCATENATE(J874,"_ ",I874,". Type"),CONCATENATE(I874,". Type"))</f>
        <v>Indicator. Type</v>
      </c>
      <c r="L874" s="23"/>
      <c r="M874" s="23"/>
      <c r="N874" s="23"/>
      <c r="O874" s="40" t="s">
        <v>41</v>
      </c>
      <c r="P874" s="23" t="s">
        <v>42</v>
      </c>
      <c r="Q874" s="23" t="s">
        <v>2489</v>
      </c>
      <c r="R874" s="23"/>
      <c r="S874" s="23" t="n">
        <v>4492</v>
      </c>
      <c r="T874" s="41" t="s">
        <v>37</v>
      </c>
      <c r="U874" s="23"/>
      <c r="V874" s="23"/>
      <c r="W874" s="23" t="s">
        <v>173</v>
      </c>
      <c r="X874" s="23"/>
      <c r="Y874" s="23"/>
      <c r="Z874" s="23"/>
      <c r="AA874" s="23"/>
      <c r="AB874" s="23"/>
      <c r="AC874" s="23"/>
      <c r="AD874" s="23"/>
      <c r="AE874" s="23"/>
      <c r="AF874" s="23"/>
      <c r="AG874" s="23"/>
    </row>
    <row r="875" customFormat="false" ht="12.8" hidden="false" customHeight="false" outlineLevel="0" collapsed="false">
      <c r="A875" s="27" t="str">
        <f aca="false">SUBSTITUTE(SUBSTITUTE(CONCATENATE(IF(E875="Universally Unique","UU",E875),F875,IF(H875&lt;&gt;I875,H875,""),CONCATENATE(IF(I875="Identifier","ID",IF(I875="Text","",I875))))," ",""),"'","")</f>
        <v>Consignment</v>
      </c>
      <c r="B875" s="34" t="s">
        <v>2490</v>
      </c>
      <c r="C875" s="47"/>
      <c r="D875" s="47" t="s">
        <v>532</v>
      </c>
      <c r="E875" s="47"/>
      <c r="F875" s="47"/>
      <c r="G875" s="47"/>
      <c r="H875" s="34" t="str">
        <f aca="false">M875</f>
        <v>Consignment</v>
      </c>
      <c r="I875" s="34" t="str">
        <f aca="false">M875</f>
        <v>Consignment</v>
      </c>
      <c r="J875" s="34"/>
      <c r="K875" s="34"/>
      <c r="L875" s="47"/>
      <c r="M875" s="31" t="s">
        <v>651</v>
      </c>
      <c r="N875" s="47"/>
      <c r="O875" s="36" t="s">
        <v>166</v>
      </c>
      <c r="P875" s="47" t="s">
        <v>153</v>
      </c>
      <c r="Q875" s="31" t="s">
        <v>2491</v>
      </c>
      <c r="R875" s="49"/>
      <c r="S875" s="49"/>
      <c r="T875" s="50" t="s">
        <v>37</v>
      </c>
      <c r="U875" s="67"/>
      <c r="V875" s="35"/>
      <c r="W875" s="47" t="s">
        <v>173</v>
      </c>
      <c r="X875" s="47"/>
      <c r="Y875" s="47"/>
      <c r="Z875" s="47"/>
      <c r="AA875" s="47"/>
      <c r="AB875" s="47"/>
      <c r="AC875" s="47"/>
      <c r="AD875" s="47"/>
      <c r="AE875" s="47"/>
      <c r="AF875" s="47"/>
      <c r="AG875" s="47"/>
    </row>
    <row r="876" customFormat="false" ht="12.8" hidden="false" customHeight="false" outlineLevel="0" collapsed="false">
      <c r="A876" s="27" t="str">
        <f aca="false">SUBSTITUTE(SUBSTITUTE(CONCATENATE(IF(E876="Universally Unique","UU",E876),F876,IF(H876&lt;&gt;I876,H876,""),CONCATENATE(IF(I876="Identifier","ID",IF(I876="Text","",I876))))," ",""),"'","")</f>
        <v>GoodsItem</v>
      </c>
      <c r="B876" s="34" t="s">
        <v>2492</v>
      </c>
      <c r="C876" s="47"/>
      <c r="D876" s="47" t="s">
        <v>532</v>
      </c>
      <c r="E876" s="47"/>
      <c r="F876" s="47"/>
      <c r="G876" s="47"/>
      <c r="H876" s="34" t="str">
        <f aca="false">M876</f>
        <v>Goods Item</v>
      </c>
      <c r="I876" s="34" t="str">
        <f aca="false">M876</f>
        <v>Goods Item</v>
      </c>
      <c r="J876" s="34"/>
      <c r="K876" s="34"/>
      <c r="L876" s="47"/>
      <c r="M876" s="31" t="s">
        <v>1274</v>
      </c>
      <c r="N876" s="47"/>
      <c r="O876" s="36" t="s">
        <v>152</v>
      </c>
      <c r="P876" s="47" t="s">
        <v>153</v>
      </c>
      <c r="Q876" s="31" t="s">
        <v>2493</v>
      </c>
      <c r="R876" s="49"/>
      <c r="S876" s="49"/>
      <c r="T876" s="50" t="s">
        <v>37</v>
      </c>
      <c r="U876" s="67"/>
      <c r="V876" s="35"/>
      <c r="W876" s="47" t="s">
        <v>173</v>
      </c>
      <c r="X876" s="47"/>
      <c r="Y876" s="47"/>
      <c r="Z876" s="47"/>
      <c r="AA876" s="47"/>
      <c r="AB876" s="47"/>
      <c r="AC876" s="47"/>
      <c r="AD876" s="47"/>
      <c r="AE876" s="47"/>
      <c r="AF876" s="47"/>
      <c r="AG876" s="47"/>
    </row>
    <row r="877" s="26" customFormat="true" ht="12.8" hidden="false" customHeight="false" outlineLevel="0" collapsed="false">
      <c r="A877" s="27" t="str">
        <f aca="false">SUBSTITUTE(SUBSTITUTE(CONCATENATE(IF(E877="Universally Unique","UU",E877),F877,IF(H877&lt;&gt;I877,H877,""),CONCATENATE(IF(I877="Identifier","ID",IF(I877="Text","",I877))))," ",""),"'","")</f>
        <v>ShipmentStage</v>
      </c>
      <c r="B877" s="34" t="s">
        <v>2494</v>
      </c>
      <c r="C877" s="47"/>
      <c r="D877" s="47" t="s">
        <v>532</v>
      </c>
      <c r="E877" s="47"/>
      <c r="F877" s="47"/>
      <c r="G877" s="47"/>
      <c r="H877" s="34" t="str">
        <f aca="false">M877</f>
        <v>Shipment Stage</v>
      </c>
      <c r="I877" s="34" t="str">
        <f aca="false">M877</f>
        <v>Shipment Stage</v>
      </c>
      <c r="J877" s="34"/>
      <c r="K877" s="34"/>
      <c r="L877" s="47"/>
      <c r="M877" s="31" t="s">
        <v>2495</v>
      </c>
      <c r="N877" s="47"/>
      <c r="O877" s="36" t="s">
        <v>152</v>
      </c>
      <c r="P877" s="47" t="s">
        <v>153</v>
      </c>
      <c r="Q877" s="31" t="s">
        <v>2496</v>
      </c>
      <c r="R877" s="49"/>
      <c r="S877" s="49"/>
      <c r="T877" s="50" t="s">
        <v>44</v>
      </c>
      <c r="U877" s="67"/>
      <c r="V877" s="35"/>
      <c r="W877" s="47" t="s">
        <v>173</v>
      </c>
      <c r="X877" s="47"/>
      <c r="Y877" s="47"/>
      <c r="Z877" s="47"/>
      <c r="AA877" s="47"/>
      <c r="AB877" s="47"/>
      <c r="AC877" s="47"/>
      <c r="AD877" s="47"/>
      <c r="AE877" s="47"/>
      <c r="AF877" s="47"/>
      <c r="AG877" s="47"/>
    </row>
    <row r="878" customFormat="false" ht="12.8" hidden="false" customHeight="false" outlineLevel="0" collapsed="false">
      <c r="A878" s="27" t="str">
        <f aca="false">SUBSTITUTE(SUBSTITUTE(CONCATENATE(IF(E878="Universally Unique","UU",E878),F878,IF(H878&lt;&gt;I878,H878,""),CONCATENATE(IF(I878="Identifier","ID",IF(I878="Text","",I878))))," ",""),"'","")</f>
        <v>Delivery</v>
      </c>
      <c r="B878" s="34" t="s">
        <v>2497</v>
      </c>
      <c r="C878" s="47"/>
      <c r="D878" s="47" t="s">
        <v>532</v>
      </c>
      <c r="E878" s="47"/>
      <c r="F878" s="47"/>
      <c r="G878" s="47"/>
      <c r="H878" s="34" t="str">
        <f aca="false">M878</f>
        <v>Delivery</v>
      </c>
      <c r="I878" s="34" t="str">
        <f aca="false">M878</f>
        <v>Delivery</v>
      </c>
      <c r="J878" s="34"/>
      <c r="K878" s="34"/>
      <c r="L878" s="47"/>
      <c r="M878" s="31" t="s">
        <v>903</v>
      </c>
      <c r="N878" s="47"/>
      <c r="O878" s="35" t="s">
        <v>41</v>
      </c>
      <c r="P878" s="47" t="s">
        <v>153</v>
      </c>
      <c r="Q878" s="31" t="s">
        <v>904</v>
      </c>
      <c r="R878" s="49"/>
      <c r="S878" s="49"/>
      <c r="T878" s="50" t="s">
        <v>44</v>
      </c>
      <c r="U878" s="67"/>
      <c r="V878" s="35"/>
      <c r="W878" s="47" t="s">
        <v>173</v>
      </c>
      <c r="X878" s="47"/>
      <c r="Y878" s="47"/>
      <c r="Z878" s="47"/>
      <c r="AA878" s="47"/>
      <c r="AB878" s="47"/>
      <c r="AC878" s="47"/>
      <c r="AD878" s="47"/>
      <c r="AE878" s="47"/>
      <c r="AF878" s="47"/>
      <c r="AG878" s="47"/>
    </row>
    <row r="879" customFormat="false" ht="23.85" hidden="false" customHeight="false" outlineLevel="0" collapsed="false">
      <c r="A879" s="27" t="str">
        <f aca="false">SUBSTITUTE(SUBSTITUTE(CONCATENATE(IF(E879="Universally Unique","UU",E879),F879,IF(H879&lt;&gt;I879,H879,""),CONCATENATE(IF(I879="Identifier","ID",IF(I879="Text","",I879))))," ",""),"'","")</f>
        <v>TransportHandlingUnit</v>
      </c>
      <c r="B879" s="34" t="s">
        <v>2498</v>
      </c>
      <c r="C879" s="47"/>
      <c r="D879" s="47" t="s">
        <v>532</v>
      </c>
      <c r="E879" s="47"/>
      <c r="F879" s="47"/>
      <c r="G879" s="47"/>
      <c r="H879" s="34" t="str">
        <f aca="false">M879</f>
        <v>Transport Handling Unit</v>
      </c>
      <c r="I879" s="34" t="str">
        <f aca="false">M879</f>
        <v>Transport Handling Unit</v>
      </c>
      <c r="J879" s="34"/>
      <c r="K879" s="34"/>
      <c r="L879" s="47"/>
      <c r="M879" s="31" t="s">
        <v>2469</v>
      </c>
      <c r="N879" s="47"/>
      <c r="O879" s="36" t="s">
        <v>152</v>
      </c>
      <c r="P879" s="47" t="s">
        <v>153</v>
      </c>
      <c r="Q879" s="31" t="s">
        <v>2499</v>
      </c>
      <c r="R879" s="49"/>
      <c r="S879" s="49"/>
      <c r="T879" s="50" t="s">
        <v>37</v>
      </c>
      <c r="U879" s="67"/>
      <c r="V879" s="35"/>
      <c r="W879" s="47" t="s">
        <v>173</v>
      </c>
      <c r="X879" s="47"/>
      <c r="Y879" s="47"/>
      <c r="Z879" s="47"/>
      <c r="AA879" s="47"/>
      <c r="AB879" s="47"/>
      <c r="AC879" s="47"/>
      <c r="AD879" s="47"/>
      <c r="AE879" s="47"/>
      <c r="AF879" s="47"/>
      <c r="AG879" s="47"/>
    </row>
    <row r="880" customFormat="false" ht="35.05" hidden="false" customHeight="false" outlineLevel="0" collapsed="false">
      <c r="A880" s="27" t="str">
        <f aca="false">SUBSTITUTE(SUBSTITUTE(CONCATENATE(IF(E880="Universally Unique","UU",E880),F880,IF(H880&lt;&gt;I880,H880,""),CONCATENATE(IF(I880="Identifier","ID",IF(I880="Text","",I880))))," ",""),"'","")</f>
        <v>OriginAddress</v>
      </c>
      <c r="B880" s="34" t="s">
        <v>2500</v>
      </c>
      <c r="C880" s="47"/>
      <c r="D880" s="47" t="s">
        <v>532</v>
      </c>
      <c r="E880" s="47" t="s">
        <v>1363</v>
      </c>
      <c r="F880" s="47"/>
      <c r="G880" s="47"/>
      <c r="H880" s="34" t="str">
        <f aca="false">M880</f>
        <v>Address</v>
      </c>
      <c r="I880" s="34" t="str">
        <f aca="false">M880</f>
        <v>Address</v>
      </c>
      <c r="J880" s="34"/>
      <c r="K880" s="34"/>
      <c r="L880" s="47"/>
      <c r="M880" s="31" t="s">
        <v>33</v>
      </c>
      <c r="N880" s="47"/>
      <c r="O880" s="36" t="s">
        <v>41</v>
      </c>
      <c r="P880" s="47" t="s">
        <v>153</v>
      </c>
      <c r="Q880" s="49" t="s">
        <v>2501</v>
      </c>
      <c r="R880" s="49"/>
      <c r="S880" s="49" t="n">
        <v>3238</v>
      </c>
      <c r="T880" s="50" t="s">
        <v>37</v>
      </c>
      <c r="U880" s="67"/>
      <c r="V880" s="35"/>
      <c r="W880" s="47" t="s">
        <v>173</v>
      </c>
      <c r="X880" s="47"/>
      <c r="Y880" s="47"/>
      <c r="Z880" s="47"/>
      <c r="AA880" s="47"/>
      <c r="AB880" s="47"/>
      <c r="AC880" s="47"/>
      <c r="AD880" s="47"/>
      <c r="AE880" s="47"/>
      <c r="AF880" s="47"/>
      <c r="AG880" s="47"/>
    </row>
    <row r="881" customFormat="false" ht="23.85" hidden="false" customHeight="false" outlineLevel="0" collapsed="false">
      <c r="A881" s="27" t="str">
        <f aca="false">SUBSTITUTE(SUBSTITUTE(CONCATENATE(IF(E881="Universally Unique","UU",E881),F881,IF(H881&lt;&gt;I881,H881,""),CONCATENATE(IF(I881="Identifier","ID",IF(I881="Text","",I881))))," ",""),"'","")</f>
        <v>FirstArrivalPortLocation</v>
      </c>
      <c r="B881" s="34" t="s">
        <v>2502</v>
      </c>
      <c r="C881" s="47"/>
      <c r="D881" s="47" t="s">
        <v>532</v>
      </c>
      <c r="E881" s="47" t="s">
        <v>2503</v>
      </c>
      <c r="F881" s="47"/>
      <c r="G881" s="47"/>
      <c r="H881" s="34" t="str">
        <f aca="false">M881</f>
        <v>Location</v>
      </c>
      <c r="I881" s="34" t="str">
        <f aca="false">M881</f>
        <v>Location</v>
      </c>
      <c r="J881" s="34"/>
      <c r="K881" s="34"/>
      <c r="L881" s="47"/>
      <c r="M881" s="31" t="s">
        <v>995</v>
      </c>
      <c r="N881" s="47"/>
      <c r="O881" s="36" t="s">
        <v>41</v>
      </c>
      <c r="P881" s="47" t="s">
        <v>153</v>
      </c>
      <c r="Q881" s="49" t="s">
        <v>2504</v>
      </c>
      <c r="R881" s="49"/>
      <c r="S881" s="49" t="n">
        <v>3509</v>
      </c>
      <c r="T881" s="50" t="s">
        <v>37</v>
      </c>
      <c r="U881" s="67"/>
      <c r="V881" s="35"/>
      <c r="W881" s="47" t="s">
        <v>173</v>
      </c>
      <c r="X881" s="47"/>
      <c r="Y881" s="47"/>
      <c r="Z881" s="47"/>
      <c r="AA881" s="47"/>
      <c r="AB881" s="47"/>
      <c r="AC881" s="47"/>
      <c r="AD881" s="47"/>
      <c r="AE881" s="47"/>
      <c r="AF881" s="47"/>
      <c r="AG881" s="47" t="s">
        <v>2505</v>
      </c>
    </row>
    <row r="882" customFormat="false" ht="23.85" hidden="false" customHeight="false" outlineLevel="0" collapsed="false">
      <c r="A882" s="27" t="str">
        <f aca="false">SUBSTITUTE(SUBSTITUTE(CONCATENATE(IF(E882="Universally Unique","UU",E882),F882,IF(H882&lt;&gt;I882,H882,""),CONCATENATE(IF(I882="Identifier","ID",IF(I882="Text","",I882))))," ",""),"'","")</f>
        <v>LastExitPortLocation</v>
      </c>
      <c r="B882" s="34" t="s">
        <v>2506</v>
      </c>
      <c r="C882" s="47"/>
      <c r="D882" s="47" t="s">
        <v>532</v>
      </c>
      <c r="E882" s="47" t="s">
        <v>2507</v>
      </c>
      <c r="F882" s="47"/>
      <c r="G882" s="47"/>
      <c r="H882" s="34" t="str">
        <f aca="false">M882</f>
        <v>Location</v>
      </c>
      <c r="I882" s="34" t="str">
        <f aca="false">M882</f>
        <v>Location</v>
      </c>
      <c r="J882" s="34"/>
      <c r="K882" s="34"/>
      <c r="L882" s="47"/>
      <c r="M882" s="31" t="s">
        <v>995</v>
      </c>
      <c r="N882" s="47"/>
      <c r="O882" s="36" t="s">
        <v>41</v>
      </c>
      <c r="P882" s="47" t="s">
        <v>153</v>
      </c>
      <c r="Q882" s="49" t="s">
        <v>2508</v>
      </c>
      <c r="R882" s="49"/>
      <c r="S882" s="49"/>
      <c r="T882" s="50" t="s">
        <v>37</v>
      </c>
      <c r="U882" s="67"/>
      <c r="V882" s="35"/>
      <c r="W882" s="47" t="s">
        <v>173</v>
      </c>
      <c r="X882" s="47"/>
      <c r="Y882" s="47"/>
      <c r="Z882" s="47"/>
      <c r="AA882" s="47"/>
      <c r="AB882" s="47"/>
      <c r="AC882" s="47"/>
      <c r="AD882" s="47"/>
      <c r="AE882" s="47"/>
      <c r="AF882" s="47"/>
      <c r="AG882" s="47" t="s">
        <v>2509</v>
      </c>
    </row>
    <row r="883" customFormat="false" ht="23.85" hidden="false" customHeight="false" outlineLevel="0" collapsed="false">
      <c r="A883" s="27" t="str">
        <f aca="false">SUBSTITUTE(SUBSTITUTE(CONCATENATE(IF(E883="Universally Unique","UU",E883),F883,IF(H883&lt;&gt;I883,H883,""),CONCATENATE(IF(I883="Identifier","ID",IF(I883="Text","",I883))))," ",""),"'","")</f>
        <v>ExportCountry</v>
      </c>
      <c r="B883" s="34" t="s">
        <v>2510</v>
      </c>
      <c r="C883" s="47"/>
      <c r="D883" s="47" t="s">
        <v>532</v>
      </c>
      <c r="E883" s="47" t="s">
        <v>2511</v>
      </c>
      <c r="F883" s="47"/>
      <c r="G883" s="47"/>
      <c r="H883" s="34" t="str">
        <f aca="false">M883</f>
        <v>Country</v>
      </c>
      <c r="I883" s="34" t="str">
        <f aca="false">M883</f>
        <v>Country</v>
      </c>
      <c r="J883" s="34"/>
      <c r="K883" s="34"/>
      <c r="L883" s="47"/>
      <c r="M883" s="31" t="s">
        <v>125</v>
      </c>
      <c r="N883" s="47" t="s">
        <v>2512</v>
      </c>
      <c r="O883" s="36" t="s">
        <v>41</v>
      </c>
      <c r="P883" s="47" t="s">
        <v>153</v>
      </c>
      <c r="Q883" s="49" t="s">
        <v>2513</v>
      </c>
      <c r="R883" s="49"/>
      <c r="S883" s="49" t="n">
        <v>3207</v>
      </c>
      <c r="T883" s="50" t="s">
        <v>37</v>
      </c>
      <c r="U883" s="67"/>
      <c r="V883" s="35"/>
      <c r="W883" s="47" t="s">
        <v>173</v>
      </c>
      <c r="X883" s="47"/>
      <c r="Y883" s="47"/>
      <c r="Z883" s="47"/>
      <c r="AA883" s="47"/>
      <c r="AB883" s="47"/>
      <c r="AC883" s="47"/>
      <c r="AD883" s="47"/>
      <c r="AE883" s="47"/>
      <c r="AF883" s="47"/>
      <c r="AG883" s="47"/>
    </row>
    <row r="884" s="12" customFormat="true" ht="46.25" hidden="false" customHeight="false" outlineLevel="0" collapsed="false">
      <c r="A884" s="27" t="str">
        <f aca="false">SUBSTITUTE(SUBSTITUTE(CONCATENATE(IF(E884="Universally Unique","UU",E884),F884,IF(H884&lt;&gt;I884,H884,""),CONCATENATE(IF(I884="Identifier","ID",IF(I884="Text","",I884))))," ",""),"'","")</f>
        <v>FreightAllowanceCharge</v>
      </c>
      <c r="B884" s="34" t="s">
        <v>2514</v>
      </c>
      <c r="C884" s="35"/>
      <c r="D884" s="47" t="s">
        <v>532</v>
      </c>
      <c r="E884" s="34" t="s">
        <v>779</v>
      </c>
      <c r="F884" s="34"/>
      <c r="G884" s="34"/>
      <c r="H884" s="34" t="str">
        <f aca="false">M884</f>
        <v>Allowance Charge</v>
      </c>
      <c r="I884" s="34" t="str">
        <f aca="false">M884</f>
        <v>Allowance Charge</v>
      </c>
      <c r="J884" s="34"/>
      <c r="K884" s="34"/>
      <c r="L884" s="34"/>
      <c r="M884" s="35" t="s">
        <v>179</v>
      </c>
      <c r="N884" s="35" t="s">
        <v>780</v>
      </c>
      <c r="O884" s="36" t="s">
        <v>152</v>
      </c>
      <c r="P884" s="34" t="s">
        <v>153</v>
      </c>
      <c r="Q884" s="34" t="s">
        <v>781</v>
      </c>
      <c r="R884" s="35"/>
      <c r="S884" s="35" t="s">
        <v>782</v>
      </c>
      <c r="T884" s="37" t="s">
        <v>37</v>
      </c>
      <c r="U884" s="34"/>
      <c r="V884" s="34"/>
      <c r="W884" s="34" t="s">
        <v>173</v>
      </c>
      <c r="X884" s="35"/>
      <c r="Y884" s="35"/>
      <c r="Z884" s="34"/>
      <c r="AA884" s="34"/>
      <c r="AB884" s="34"/>
      <c r="AC884" s="34"/>
      <c r="AD884" s="34"/>
      <c r="AE884" s="34"/>
      <c r="AF884" s="34"/>
      <c r="AG884" s="34"/>
    </row>
    <row r="885" customFormat="false" ht="12.8" hidden="false" customHeight="false" outlineLevel="0" collapsed="false">
      <c r="A885" s="13" t="s">
        <v>2515</v>
      </c>
      <c r="B885" s="57" t="s">
        <v>2516</v>
      </c>
      <c r="C885" s="15"/>
      <c r="D885" s="15" t="s">
        <v>2495</v>
      </c>
      <c r="E885" s="15"/>
      <c r="F885" s="15"/>
      <c r="G885" s="15"/>
      <c r="H885" s="15"/>
      <c r="I885" s="15"/>
      <c r="J885" s="15"/>
      <c r="K885" s="15"/>
      <c r="L885" s="15"/>
      <c r="M885" s="15"/>
      <c r="N885" s="15"/>
      <c r="O885" s="57"/>
      <c r="P885" s="15" t="s">
        <v>35</v>
      </c>
      <c r="Q885" s="15" t="s">
        <v>2517</v>
      </c>
      <c r="R885" s="15"/>
      <c r="S885" s="58"/>
      <c r="T885" s="70" t="s">
        <v>37</v>
      </c>
      <c r="U885" s="59"/>
      <c r="V885" s="57"/>
      <c r="W885" s="15" t="s">
        <v>173</v>
      </c>
      <c r="X885" s="15"/>
      <c r="Y885" s="15"/>
      <c r="Z885" s="15"/>
      <c r="AA885" s="15"/>
      <c r="AB885" s="15"/>
      <c r="AC885" s="15"/>
      <c r="AD885" s="15"/>
      <c r="AE885" s="15"/>
      <c r="AF885" s="15"/>
      <c r="AG885" s="15"/>
    </row>
    <row r="886" customFormat="false" ht="12.8" hidden="false" customHeight="false" outlineLevel="0" collapsed="false">
      <c r="A886" s="1" t="str">
        <f aca="false">SUBSTITUTE(SUBSTITUTE(CONCATENATE(IF(E886="Universally Unique","UU",E886),IF(G886&lt;&gt;I886,H886,F886),CONCATENATE(IF(I886="Identifier","ID",IF(I886="Text","",I886))))," ",""),"'","")</f>
        <v>ID</v>
      </c>
      <c r="B886" s="4" t="s">
        <v>2518</v>
      </c>
      <c r="D886" s="1" t="s">
        <v>2495</v>
      </c>
      <c r="G886" s="1" t="s">
        <v>39</v>
      </c>
      <c r="H886" s="1" t="str">
        <f aca="false">IF(F886&lt;&gt;"",CONCATENATE(F886," ",G886),G886)</f>
        <v>Identifier</v>
      </c>
      <c r="I886" s="1" t="s">
        <v>39</v>
      </c>
      <c r="K886" s="1" t="str">
        <f aca="false">IF(J886&lt;&gt;"",CONCATENATE(J886,"_ ",I886,". Type"),CONCATENATE(I886,". Type"))</f>
        <v>Identifier. Type</v>
      </c>
      <c r="O886" s="2" t="s">
        <v>41</v>
      </c>
      <c r="P886" s="1" t="s">
        <v>42</v>
      </c>
      <c r="Q886" s="1" t="s">
        <v>2519</v>
      </c>
      <c r="R886" s="1" t="s">
        <v>2520</v>
      </c>
      <c r="T886" s="24" t="s">
        <v>44</v>
      </c>
      <c r="V886" s="1"/>
      <c r="W886" s="1" t="s">
        <v>173</v>
      </c>
    </row>
    <row r="887" customFormat="false" ht="12.8" hidden="false" customHeight="false" outlineLevel="0" collapsed="false">
      <c r="A887" s="1" t="str">
        <f aca="false">SUBSTITUTE(SUBSTITUTE(CONCATENATE(IF(E887="Universally Unique","UU",E887),IF(G887&lt;&gt;I887,H887,F887),CONCATENATE(IF(I887="Identifier","ID",IF(I887="Text","",I887))))," ",""),"'","")</f>
        <v>TransportModeCode</v>
      </c>
      <c r="B887" s="4" t="s">
        <v>2521</v>
      </c>
      <c r="D887" s="1" t="s">
        <v>2495</v>
      </c>
      <c r="F887" s="4" t="s">
        <v>2522</v>
      </c>
      <c r="G887" s="4" t="s">
        <v>47</v>
      </c>
      <c r="H887" s="1" t="str">
        <f aca="false">IF(F887&lt;&gt;"",CONCATENATE(F887," ",G887),G887)</f>
        <v>Transport Mode Code</v>
      </c>
      <c r="I887" s="1" t="s">
        <v>47</v>
      </c>
      <c r="J887" s="4" t="s">
        <v>2522</v>
      </c>
      <c r="K887" s="1" t="str">
        <f aca="false">IF(J887&lt;&gt;"",CONCATENATE(J887,"_ ",I887,". Type"),CONCATENATE(I887,". Type"))</f>
        <v>Transport Mode_ Code. Type</v>
      </c>
      <c r="O887" s="2" t="s">
        <v>41</v>
      </c>
      <c r="P887" s="1" t="s">
        <v>42</v>
      </c>
      <c r="Q887" s="1" t="s">
        <v>2523</v>
      </c>
      <c r="T887" s="24" t="s">
        <v>37</v>
      </c>
      <c r="V887" s="1"/>
      <c r="W887" s="1" t="s">
        <v>173</v>
      </c>
    </row>
    <row r="888" customFormat="false" ht="23.85" hidden="false" customHeight="false" outlineLevel="0" collapsed="false">
      <c r="A888" s="1" t="str">
        <f aca="false">SUBSTITUTE(SUBSTITUTE(CONCATENATE(IF(E888="Universally Unique","UU",E888),IF(G888&lt;&gt;I888,H888,F888),CONCATENATE(IF(I888="Identifier","ID",IF(I888="Text","",I888))))," ",""),"'","")</f>
        <v>TransportMeansTypeCode</v>
      </c>
      <c r="B888" s="4" t="s">
        <v>2524</v>
      </c>
      <c r="D888" s="1" t="s">
        <v>2495</v>
      </c>
      <c r="F888" s="4" t="s">
        <v>2525</v>
      </c>
      <c r="G888" s="4" t="s">
        <v>47</v>
      </c>
      <c r="H888" s="1" t="str">
        <f aca="false">IF(F888&lt;&gt;"",CONCATENATE(F888," ",G888),G888)</f>
        <v>Transport Means Type Code</v>
      </c>
      <c r="I888" s="1" t="s">
        <v>47</v>
      </c>
      <c r="K888" s="1" t="str">
        <f aca="false">IF(J888&lt;&gt;"",CONCATENATE(J888,"_ ",I888,". Type"),CONCATENATE(I888,". Type"))</f>
        <v>Code. Type</v>
      </c>
      <c r="O888" s="2" t="s">
        <v>41</v>
      </c>
      <c r="P888" s="1" t="s">
        <v>42</v>
      </c>
      <c r="Q888" s="1" t="s">
        <v>2526</v>
      </c>
      <c r="T888" s="24" t="s">
        <v>37</v>
      </c>
      <c r="V888" s="1"/>
      <c r="W888" s="1" t="s">
        <v>173</v>
      </c>
    </row>
    <row r="889" customFormat="false" ht="12.8" hidden="false" customHeight="false" outlineLevel="0" collapsed="false">
      <c r="A889" s="1" t="str">
        <f aca="false">SUBSTITUTE(SUBSTITUTE(CONCATENATE(IF(E889="Universally Unique","UU",E889),IF(G889&lt;&gt;I889,H889,F889),CONCATENATE(IF(I889="Identifier","ID",IF(I889="Text","",I889))))," ",""),"'","")</f>
        <v>TransitDirectionCode</v>
      </c>
      <c r="B889" s="4" t="s">
        <v>2527</v>
      </c>
      <c r="D889" s="1" t="s">
        <v>2495</v>
      </c>
      <c r="E889" s="1" t="s">
        <v>757</v>
      </c>
      <c r="F889" s="1" t="s">
        <v>2528</v>
      </c>
      <c r="G889" s="4" t="s">
        <v>47</v>
      </c>
      <c r="H889" s="1" t="str">
        <f aca="false">IF(F889&lt;&gt;"",CONCATENATE(F889," ",G889),G889)</f>
        <v>Direction Code</v>
      </c>
      <c r="I889" s="1" t="s">
        <v>47</v>
      </c>
      <c r="K889" s="1" t="str">
        <f aca="false">IF(J889&lt;&gt;"",CONCATENATE(J889,"_ ",I889,". Type"),CONCATENATE(I889,". Type"))</f>
        <v>Code. Type</v>
      </c>
      <c r="O889" s="2" t="s">
        <v>41</v>
      </c>
      <c r="P889" s="1" t="s">
        <v>42</v>
      </c>
      <c r="Q889" s="1" t="s">
        <v>2529</v>
      </c>
      <c r="T889" s="24" t="s">
        <v>37</v>
      </c>
      <c r="V889" s="1"/>
      <c r="W889" s="1" t="s">
        <v>173</v>
      </c>
    </row>
    <row r="890" customFormat="false" ht="12.8" hidden="false" customHeight="false" outlineLevel="0" collapsed="false">
      <c r="A890" s="1" t="str">
        <f aca="false">SUBSTITUTE(SUBSTITUTE(CONCATENATE(IF(E890="Universally Unique","UU",E890),IF(G890&lt;&gt;I890,H890,F890),CONCATENATE(IF(I890="Identifier","ID",IF(I890="Text","",I890))))," ",""),"'","")</f>
        <v>PreCarriageIndicator</v>
      </c>
      <c r="B890" s="4" t="s">
        <v>2530</v>
      </c>
      <c r="D890" s="1" t="s">
        <v>2495</v>
      </c>
      <c r="E890" s="1" t="s">
        <v>2531</v>
      </c>
      <c r="G890" s="1" t="s">
        <v>185</v>
      </c>
      <c r="H890" s="1" t="str">
        <f aca="false">IF(F890&lt;&gt;"",CONCATENATE(F890," ",G890),G890)</f>
        <v>Indicator</v>
      </c>
      <c r="I890" s="1" t="s">
        <v>185</v>
      </c>
      <c r="K890" s="1" t="str">
        <f aca="false">IF(J890&lt;&gt;"",CONCATENATE(J890,"_ ",I890,". Type"),CONCATENATE(I890,". Type"))</f>
        <v>Indicator. Type</v>
      </c>
      <c r="O890" s="2" t="s">
        <v>166</v>
      </c>
      <c r="P890" s="1" t="s">
        <v>42</v>
      </c>
      <c r="Q890" s="1" t="s">
        <v>2532</v>
      </c>
      <c r="R890" s="1" t="s">
        <v>2533</v>
      </c>
      <c r="T890" s="24" t="s">
        <v>37</v>
      </c>
      <c r="V890" s="1"/>
      <c r="W890" s="1" t="s">
        <v>173</v>
      </c>
    </row>
    <row r="891" customFormat="false" ht="12.8" hidden="false" customHeight="false" outlineLevel="0" collapsed="false">
      <c r="A891" s="1" t="str">
        <f aca="false">SUBSTITUTE(SUBSTITUTE(CONCATENATE(IF(E891="Universally Unique","UU",E891),IF(G891&lt;&gt;I891,H891,F891),CONCATENATE(IF(I891="Identifier","ID",IF(I891="Text","",I891))))," ",""),"'","")</f>
        <v>OnCarriageIndicator</v>
      </c>
      <c r="B891" s="4" t="s">
        <v>2534</v>
      </c>
      <c r="D891" s="1" t="s">
        <v>2495</v>
      </c>
      <c r="E891" s="1" t="s">
        <v>2535</v>
      </c>
      <c r="G891" s="1" t="s">
        <v>185</v>
      </c>
      <c r="H891" s="1" t="str">
        <f aca="false">IF(F891&lt;&gt;"",CONCATENATE(F891," ",G891),G891)</f>
        <v>Indicator</v>
      </c>
      <c r="I891" s="1" t="s">
        <v>185</v>
      </c>
      <c r="K891" s="1" t="str">
        <f aca="false">IF(J891&lt;&gt;"",CONCATENATE(J891,"_ ",I891,". Type"),CONCATENATE(I891,". Type"))</f>
        <v>Indicator. Type</v>
      </c>
      <c r="O891" s="2" t="s">
        <v>166</v>
      </c>
      <c r="P891" s="1" t="s">
        <v>42</v>
      </c>
      <c r="Q891" s="1" t="s">
        <v>2536</v>
      </c>
      <c r="R891" s="1" t="s">
        <v>2537</v>
      </c>
      <c r="T891" s="24" t="s">
        <v>37</v>
      </c>
      <c r="V891" s="1"/>
      <c r="W891" s="1" t="s">
        <v>173</v>
      </c>
    </row>
    <row r="892" s="26" customFormat="true" ht="12.8" hidden="false" customHeight="false" outlineLevel="0" collapsed="false">
      <c r="A892" s="27" t="str">
        <f aca="false">SUBSTITUTE(SUBSTITUTE(CONCATENATE(IF(E892="Universally Unique","UU",E892),F892,IF(H892&lt;&gt;I892,H892,""),CONCATENATE(IF(I892="Identifier","ID",IF(I892="Text","",I892))))," ",""),"'","")</f>
        <v>TransitPeriod</v>
      </c>
      <c r="B892" s="34" t="s">
        <v>2538</v>
      </c>
      <c r="C892" s="47"/>
      <c r="D892" s="47" t="s">
        <v>2495</v>
      </c>
      <c r="E892" s="47" t="s">
        <v>757</v>
      </c>
      <c r="F892" s="47"/>
      <c r="G892" s="47"/>
      <c r="H892" s="34" t="str">
        <f aca="false">M892</f>
        <v>Period</v>
      </c>
      <c r="I892" s="34" t="str">
        <f aca="false">M892</f>
        <v>Period</v>
      </c>
      <c r="J892" s="34"/>
      <c r="K892" s="34"/>
      <c r="L892" s="47"/>
      <c r="M892" s="31" t="s">
        <v>419</v>
      </c>
      <c r="N892" s="47"/>
      <c r="O892" s="35" t="s">
        <v>41</v>
      </c>
      <c r="P892" s="47" t="s">
        <v>153</v>
      </c>
      <c r="Q892" s="31" t="s">
        <v>2539</v>
      </c>
      <c r="R892" s="31"/>
      <c r="S892" s="49"/>
      <c r="T892" s="50" t="s">
        <v>44</v>
      </c>
      <c r="U892" s="67"/>
      <c r="V892" s="35"/>
      <c r="W892" s="47" t="s">
        <v>173</v>
      </c>
      <c r="X892" s="47"/>
      <c r="Y892" s="47"/>
      <c r="Z892" s="47"/>
      <c r="AA892" s="47"/>
      <c r="AB892" s="47"/>
      <c r="AC892" s="47"/>
      <c r="AD892" s="47"/>
      <c r="AE892" s="47"/>
      <c r="AF892" s="47"/>
      <c r="AG892" s="47"/>
    </row>
    <row r="893" s="26" customFormat="true" ht="12.8" hidden="false" customHeight="false" outlineLevel="0" collapsed="false">
      <c r="A893" s="27" t="str">
        <f aca="false">SUBSTITUTE(SUBSTITUTE(CONCATENATE(IF(E893="Universally Unique","UU",E893),F893,IF(H893&lt;&gt;I893,H893,""),CONCATENATE(IF(I893="Identifier","ID",IF(I893="Text","",I893))))," ",""),"'","")</f>
        <v>CarrierParty</v>
      </c>
      <c r="B893" s="34" t="s">
        <v>2540</v>
      </c>
      <c r="C893" s="47"/>
      <c r="D893" s="47" t="s">
        <v>2495</v>
      </c>
      <c r="E893" s="47" t="s">
        <v>729</v>
      </c>
      <c r="F893" s="47"/>
      <c r="G893" s="47"/>
      <c r="H893" s="34" t="str">
        <f aca="false">M893</f>
        <v>Party</v>
      </c>
      <c r="I893" s="34" t="str">
        <f aca="false">M893</f>
        <v>Party</v>
      </c>
      <c r="J893" s="34"/>
      <c r="K893" s="34"/>
      <c r="L893" s="47"/>
      <c r="M893" s="31" t="s">
        <v>415</v>
      </c>
      <c r="N893" s="47"/>
      <c r="O893" s="35" t="s">
        <v>152</v>
      </c>
      <c r="P893" s="47" t="s">
        <v>153</v>
      </c>
      <c r="Q893" s="31" t="s">
        <v>2541</v>
      </c>
      <c r="R893" s="31"/>
      <c r="S893" s="49"/>
      <c r="T893" s="50" t="s">
        <v>44</v>
      </c>
      <c r="U893" s="67"/>
      <c r="V893" s="35"/>
      <c r="W893" s="47" t="s">
        <v>173</v>
      </c>
      <c r="X893" s="47"/>
      <c r="Y893" s="47"/>
      <c r="Z893" s="47"/>
      <c r="AA893" s="47"/>
      <c r="AB893" s="47"/>
      <c r="AC893" s="47"/>
      <c r="AD893" s="47"/>
      <c r="AE893" s="47"/>
      <c r="AF893" s="47"/>
      <c r="AG893" s="47"/>
    </row>
    <row r="894" s="26" customFormat="true" ht="12.8" hidden="false" customHeight="false" outlineLevel="0" collapsed="false">
      <c r="A894" s="27" t="str">
        <f aca="false">SUBSTITUTE(SUBSTITUTE(CONCATENATE(IF(E894="Universally Unique","UU",E894),F894,IF(H894&lt;&gt;I894,H894,""),CONCATENATE(IF(I894="Identifier","ID",IF(I894="Text","",I894))))," ",""),"'","")</f>
        <v>TransportMeans</v>
      </c>
      <c r="B894" s="34" t="s">
        <v>2542</v>
      </c>
      <c r="C894" s="47"/>
      <c r="D894" s="47" t="s">
        <v>2495</v>
      </c>
      <c r="E894" s="47"/>
      <c r="F894" s="47"/>
      <c r="G894" s="47"/>
      <c r="H894" s="34" t="str">
        <f aca="false">M894</f>
        <v>Transport Means</v>
      </c>
      <c r="I894" s="34" t="str">
        <f aca="false">M894</f>
        <v>Transport Means</v>
      </c>
      <c r="J894" s="34"/>
      <c r="K894" s="34"/>
      <c r="L894" s="47"/>
      <c r="M894" s="31" t="s">
        <v>2543</v>
      </c>
      <c r="N894" s="47"/>
      <c r="O894" s="35" t="s">
        <v>41</v>
      </c>
      <c r="P894" s="47" t="s">
        <v>153</v>
      </c>
      <c r="Q894" s="31" t="s">
        <v>2544</v>
      </c>
      <c r="R894" s="31"/>
      <c r="S894" s="49"/>
      <c r="T894" s="50" t="s">
        <v>37</v>
      </c>
      <c r="U894" s="67"/>
      <c r="V894" s="35"/>
      <c r="W894" s="47" t="s">
        <v>173</v>
      </c>
      <c r="X894" s="47"/>
      <c r="Y894" s="47"/>
      <c r="Z894" s="47"/>
      <c r="AA894" s="47"/>
      <c r="AB894" s="47"/>
      <c r="AC894" s="47"/>
      <c r="AD894" s="47"/>
      <c r="AE894" s="47"/>
      <c r="AF894" s="47"/>
      <c r="AG894" s="47"/>
    </row>
    <row r="895" s="26" customFormat="true" ht="23.85" hidden="false" customHeight="false" outlineLevel="0" collapsed="false">
      <c r="A895" s="27" t="str">
        <f aca="false">SUBSTITUTE(SUBSTITUTE(CONCATENATE(IF(E895="Universally Unique","UU",E895),F895,IF(H895&lt;&gt;I895,H895,""),CONCATENATE(IF(I895="Identifier","ID",IF(I895="Text","",I895))))," ",""),"'","")</f>
        <v>LoadingPortLocation</v>
      </c>
      <c r="B895" s="34" t="s">
        <v>2545</v>
      </c>
      <c r="C895" s="47"/>
      <c r="D895" s="47" t="s">
        <v>2495</v>
      </c>
      <c r="E895" s="47" t="s">
        <v>2546</v>
      </c>
      <c r="F895" s="47"/>
      <c r="G895" s="47"/>
      <c r="H895" s="34" t="str">
        <f aca="false">M895</f>
        <v>Location</v>
      </c>
      <c r="I895" s="34" t="str">
        <f aca="false">M895</f>
        <v>Location</v>
      </c>
      <c r="J895" s="34"/>
      <c r="K895" s="34"/>
      <c r="L895" s="47"/>
      <c r="M895" s="31" t="s">
        <v>995</v>
      </c>
      <c r="N895" s="47"/>
      <c r="O895" s="35" t="s">
        <v>41</v>
      </c>
      <c r="P895" s="47" t="s">
        <v>153</v>
      </c>
      <c r="Q895" s="31" t="s">
        <v>2547</v>
      </c>
      <c r="R895" s="31"/>
      <c r="S895" s="49"/>
      <c r="T895" s="50" t="s">
        <v>37</v>
      </c>
      <c r="U895" s="67"/>
      <c r="V895" s="35"/>
      <c r="W895" s="47" t="s">
        <v>173</v>
      </c>
      <c r="X895" s="47"/>
      <c r="Y895" s="47"/>
      <c r="Z895" s="47"/>
      <c r="AA895" s="47"/>
      <c r="AB895" s="47"/>
      <c r="AC895" s="47"/>
      <c r="AD895" s="47"/>
      <c r="AE895" s="47"/>
      <c r="AF895" s="47"/>
      <c r="AG895" s="47" t="s">
        <v>2548</v>
      </c>
    </row>
    <row r="896" s="26" customFormat="true" ht="23.85" hidden="false" customHeight="false" outlineLevel="0" collapsed="false">
      <c r="A896" s="27" t="str">
        <f aca="false">SUBSTITUTE(SUBSTITUTE(CONCATENATE(IF(E896="Universally Unique","UU",E896),F896,IF(H896&lt;&gt;I896,H896,""),CONCATENATE(IF(I896="Identifier","ID",IF(I896="Text","",I896))))," ",""),"'","")</f>
        <v>UnloadingPortLocation</v>
      </c>
      <c r="B896" s="34" t="s">
        <v>2549</v>
      </c>
      <c r="C896" s="47"/>
      <c r="D896" s="47" t="s">
        <v>2495</v>
      </c>
      <c r="E896" s="47" t="s">
        <v>2550</v>
      </c>
      <c r="F896" s="47"/>
      <c r="G896" s="47"/>
      <c r="H896" s="34" t="str">
        <f aca="false">M896</f>
        <v>Location</v>
      </c>
      <c r="I896" s="34" t="str">
        <f aca="false">M896</f>
        <v>Location</v>
      </c>
      <c r="J896" s="34"/>
      <c r="K896" s="34"/>
      <c r="L896" s="47"/>
      <c r="M896" s="31" t="s">
        <v>995</v>
      </c>
      <c r="N896" s="47"/>
      <c r="O896" s="35" t="s">
        <v>41</v>
      </c>
      <c r="P896" s="47" t="s">
        <v>153</v>
      </c>
      <c r="Q896" s="31" t="s">
        <v>2551</v>
      </c>
      <c r="R896" s="31"/>
      <c r="S896" s="49"/>
      <c r="T896" s="50" t="s">
        <v>37</v>
      </c>
      <c r="U896" s="67"/>
      <c r="V896" s="35"/>
      <c r="W896" s="47" t="s">
        <v>173</v>
      </c>
      <c r="X896" s="47"/>
      <c r="Y896" s="47"/>
      <c r="Z896" s="47"/>
      <c r="AA896" s="47"/>
      <c r="AB896" s="47"/>
      <c r="AC896" s="47"/>
      <c r="AD896" s="47"/>
      <c r="AE896" s="47"/>
      <c r="AF896" s="47"/>
      <c r="AG896" s="47" t="s">
        <v>2552</v>
      </c>
    </row>
    <row r="897" s="26" customFormat="true" ht="23.85" hidden="false" customHeight="false" outlineLevel="0" collapsed="false">
      <c r="A897" s="27" t="str">
        <f aca="false">SUBSTITUTE(SUBSTITUTE(CONCATENATE(IF(E897="Universally Unique","UU",E897),F897,IF(H897&lt;&gt;I897,H897,""),CONCATENATE(IF(I897="Identifier","ID",IF(I897="Text","",I897))))," ",""),"'","")</f>
        <v>TransshipPortLocation</v>
      </c>
      <c r="B897" s="34" t="s">
        <v>2553</v>
      </c>
      <c r="C897" s="47"/>
      <c r="D897" s="47" t="s">
        <v>2495</v>
      </c>
      <c r="E897" s="47" t="s">
        <v>2554</v>
      </c>
      <c r="F897" s="47"/>
      <c r="G897" s="47"/>
      <c r="H897" s="34" t="str">
        <f aca="false">M897</f>
        <v>Location</v>
      </c>
      <c r="I897" s="34" t="str">
        <f aca="false">M897</f>
        <v>Location</v>
      </c>
      <c r="J897" s="34"/>
      <c r="K897" s="34"/>
      <c r="L897" s="47"/>
      <c r="M897" s="31" t="s">
        <v>995</v>
      </c>
      <c r="N897" s="47"/>
      <c r="O897" s="35" t="s">
        <v>41</v>
      </c>
      <c r="P897" s="47" t="s">
        <v>153</v>
      </c>
      <c r="Q897" s="31" t="s">
        <v>2555</v>
      </c>
      <c r="R897" s="31"/>
      <c r="S897" s="49"/>
      <c r="T897" s="50" t="s">
        <v>37</v>
      </c>
      <c r="U897" s="67"/>
      <c r="V897" s="35"/>
      <c r="W897" s="47" t="s">
        <v>173</v>
      </c>
      <c r="X897" s="47"/>
      <c r="Y897" s="47"/>
      <c r="Z897" s="47"/>
      <c r="AA897" s="47"/>
      <c r="AB897" s="47"/>
      <c r="AC897" s="47"/>
      <c r="AD897" s="47"/>
      <c r="AE897" s="47"/>
      <c r="AF897" s="47"/>
      <c r="AG897" s="47" t="s">
        <v>2556</v>
      </c>
    </row>
    <row r="898" customFormat="false" ht="46.25" hidden="false" customHeight="false" outlineLevel="0" collapsed="false">
      <c r="A898" s="13" t="s">
        <v>554</v>
      </c>
      <c r="B898" s="57" t="s">
        <v>2557</v>
      </c>
      <c r="C898" s="15"/>
      <c r="D898" s="15" t="s">
        <v>554</v>
      </c>
      <c r="E898" s="15"/>
      <c r="F898" s="15"/>
      <c r="G898" s="15"/>
      <c r="H898" s="15"/>
      <c r="I898" s="15"/>
      <c r="J898" s="15"/>
      <c r="K898" s="15"/>
      <c r="L898" s="15"/>
      <c r="M898" s="15"/>
      <c r="N898" s="15"/>
      <c r="O898" s="57"/>
      <c r="P898" s="15" t="s">
        <v>35</v>
      </c>
      <c r="Q898" s="58" t="s">
        <v>2558</v>
      </c>
      <c r="R898" s="58"/>
      <c r="S898" s="58"/>
      <c r="T898" s="42" t="s">
        <v>37</v>
      </c>
      <c r="U898" s="59" t="s">
        <v>2559</v>
      </c>
      <c r="V898" s="57"/>
      <c r="W898" s="15"/>
      <c r="X898" s="15"/>
      <c r="Y898" s="15"/>
      <c r="Z898" s="15"/>
      <c r="AA898" s="15"/>
      <c r="AB898" s="15"/>
      <c r="AC898" s="15"/>
      <c r="AD898" s="15"/>
      <c r="AE898" s="15"/>
      <c r="AF898" s="15" t="s">
        <v>1158</v>
      </c>
      <c r="AG898" s="15"/>
    </row>
    <row r="899" customFormat="false" ht="12.8" hidden="false" customHeight="false" outlineLevel="0" collapsed="false">
      <c r="A899" s="1" t="str">
        <f aca="false">SUBSTITUTE(SUBSTITUTE(CONCATENATE(IF(E899="Universally Unique","UU",E899),IF(G899&lt;&gt;I899,H899,F899),CONCATENATE(IF(I899="Identifier","ID",IF(I899="Text","",I899))))," ",""),"'","")</f>
        <v>ID</v>
      </c>
      <c r="B899" s="4" t="s">
        <v>2560</v>
      </c>
      <c r="D899" s="1" t="s">
        <v>554</v>
      </c>
      <c r="G899" s="1" t="s">
        <v>39</v>
      </c>
      <c r="H899" s="1" t="str">
        <f aca="false">IF(F899&lt;&gt;"",CONCATENATE(F899," ",G899),G899)</f>
        <v>Identifier</v>
      </c>
      <c r="I899" s="1" t="s">
        <v>39</v>
      </c>
      <c r="K899" s="1" t="str">
        <f aca="false">IF(J899&lt;&gt;"",CONCATENATE(J899,"_ ",I899,". Type"),CONCATENATE(I899,". Type"))</f>
        <v>Identifier. Type</v>
      </c>
      <c r="O899" s="2" t="s">
        <v>166</v>
      </c>
      <c r="P899" s="1" t="s">
        <v>42</v>
      </c>
      <c r="Q899" s="26" t="s">
        <v>2561</v>
      </c>
      <c r="T899" s="24" t="s">
        <v>37</v>
      </c>
      <c r="V899" s="1"/>
      <c r="AF899" s="1" t="s">
        <v>1158</v>
      </c>
    </row>
    <row r="900" customFormat="false" ht="12.8" hidden="false" customHeight="false" outlineLevel="0" collapsed="false">
      <c r="A900" s="1" t="str">
        <f aca="false">SUBSTITUTE(SUBSTITUTE(CONCATENATE(IF(E900="Universally Unique","UU",E900),IF(G900&lt;&gt;I900,H900,F900),CONCATENATE(IF(I900="Identifier","ID",IF(I900="Text","",I900))))," ",""),"'","")</f>
        <v>Note</v>
      </c>
      <c r="B900" s="1" t="s">
        <v>2562</v>
      </c>
      <c r="D900" s="1" t="s">
        <v>554</v>
      </c>
      <c r="G900" s="1" t="s">
        <v>373</v>
      </c>
      <c r="H900" s="1" t="str">
        <f aca="false">IF(F900&lt;&gt;"",CONCATENATE(F900," ",G900),G900)</f>
        <v>Note</v>
      </c>
      <c r="I900" s="1" t="s">
        <v>54</v>
      </c>
      <c r="K900" s="1" t="str">
        <f aca="false">IF(J900&lt;&gt;"",CONCATENATE(J900,"_ ",I900,". Type"),CONCATENATE(I900,". Type"))</f>
        <v>Text. Type</v>
      </c>
      <c r="O900" s="2" t="s">
        <v>41</v>
      </c>
      <c r="P900" s="1" t="s">
        <v>42</v>
      </c>
      <c r="Q900" s="26" t="s">
        <v>2563</v>
      </c>
      <c r="T900" s="24" t="s">
        <v>37</v>
      </c>
      <c r="V900" s="1"/>
      <c r="AF900" s="1" t="s">
        <v>1158</v>
      </c>
    </row>
    <row r="901" customFormat="false" ht="12.8" hidden="false" customHeight="false" outlineLevel="0" collapsed="false">
      <c r="A901" s="1" t="str">
        <f aca="false">SUBSTITUTE(SUBSTITUTE(CONCATENATE(IF(E901="Universally Unique","UU",E901),IF(G901&lt;&gt;I901,H901,F901),CONCATENATE(IF(I901="Identifier","ID",IF(I901="Text","",I901))))," ",""),"'","")</f>
        <v>ValidationDate</v>
      </c>
      <c r="B901" s="4" t="s">
        <v>2564</v>
      </c>
      <c r="D901" s="1" t="s">
        <v>554</v>
      </c>
      <c r="F901" s="1" t="s">
        <v>2565</v>
      </c>
      <c r="G901" s="4" t="s">
        <v>311</v>
      </c>
      <c r="H901" s="1" t="str">
        <f aca="false">IF(F901&lt;&gt;"",CONCATENATE(F901," ",G901),G901)</f>
        <v>Validation Date</v>
      </c>
      <c r="I901" s="4" t="s">
        <v>311</v>
      </c>
      <c r="K901" s="1" t="str">
        <f aca="false">IF(J901&lt;&gt;"",CONCATENATE(J901,"_ ",I901,". Type"),CONCATENATE(I901,". Type"))</f>
        <v>Date. Type</v>
      </c>
      <c r="O901" s="2" t="s">
        <v>41</v>
      </c>
      <c r="P901" s="1" t="s">
        <v>42</v>
      </c>
      <c r="Q901" s="26" t="s">
        <v>2566</v>
      </c>
      <c r="T901" s="24" t="s">
        <v>37</v>
      </c>
    </row>
    <row r="902" customFormat="false" ht="12.8" hidden="false" customHeight="false" outlineLevel="0" collapsed="false">
      <c r="A902" s="1" t="str">
        <f aca="false">SUBSTITUTE(SUBSTITUTE(CONCATENATE(IF(E902="Universally Unique","UU",E902),IF(G902&lt;&gt;I902,H902,F902),CONCATENATE(IF(I902="Identifier","ID",IF(I902="Text","",I902))))," ",""),"'","")</f>
        <v>ValidationTime</v>
      </c>
      <c r="B902" s="4" t="s">
        <v>2567</v>
      </c>
      <c r="D902" s="1" t="s">
        <v>554</v>
      </c>
      <c r="F902" s="1" t="s">
        <v>2565</v>
      </c>
      <c r="G902" s="4" t="s">
        <v>477</v>
      </c>
      <c r="H902" s="1" t="str">
        <f aca="false">IF(F902&lt;&gt;"",CONCATENATE(F902," ",G902),G902)</f>
        <v>Validation Time</v>
      </c>
      <c r="I902" s="4" t="s">
        <v>477</v>
      </c>
      <c r="K902" s="1" t="str">
        <f aca="false">IF(J902&lt;&gt;"",CONCATENATE(J902,"_ ",I902,". Type"),CONCATENATE(I902,". Type"))</f>
        <v>Time. Type</v>
      </c>
      <c r="O902" s="2" t="s">
        <v>41</v>
      </c>
      <c r="P902" s="1" t="s">
        <v>42</v>
      </c>
      <c r="Q902" s="26" t="s">
        <v>2568</v>
      </c>
      <c r="T902" s="24" t="s">
        <v>37</v>
      </c>
    </row>
    <row r="903" customFormat="false" ht="12.8" hidden="false" customHeight="false" outlineLevel="0" collapsed="false">
      <c r="A903" s="1" t="str">
        <f aca="false">SUBSTITUTE(SUBSTITUTE(CONCATENATE(IF(E903="Universally Unique","UU",E903),IF(G903&lt;&gt;I903,H903,F903),CONCATENATE(IF(I903="Identifier","ID",IF(I903="Text","",I903))))," ",""),"'","")</f>
        <v>ValidatorID</v>
      </c>
      <c r="B903" s="4" t="s">
        <v>2569</v>
      </c>
      <c r="D903" s="1" t="s">
        <v>554</v>
      </c>
      <c r="F903" s="1" t="s">
        <v>2570</v>
      </c>
      <c r="G903" s="1" t="s">
        <v>39</v>
      </c>
      <c r="H903" s="1" t="str">
        <f aca="false">IF(F903&lt;&gt;"",CONCATENATE(F903," ",G903),G903)</f>
        <v>Validator Identifier</v>
      </c>
      <c r="I903" s="1" t="s">
        <v>39</v>
      </c>
      <c r="K903" s="1" t="str">
        <f aca="false">IF(J903&lt;&gt;"",CONCATENATE(J903,"_ ",I903,". Type"),CONCATENATE(I903,". Type"))</f>
        <v>Identifier. Type</v>
      </c>
      <c r="O903" s="2" t="s">
        <v>41</v>
      </c>
      <c r="P903" s="1" t="s">
        <v>42</v>
      </c>
      <c r="Q903" s="26" t="s">
        <v>2571</v>
      </c>
      <c r="T903" s="24" t="s">
        <v>37</v>
      </c>
      <c r="V903" s="1"/>
      <c r="AF903" s="1" t="s">
        <v>1158</v>
      </c>
    </row>
    <row r="904" customFormat="false" ht="12.8" hidden="false" customHeight="false" outlineLevel="0" collapsed="false">
      <c r="A904" s="1" t="str">
        <f aca="false">SUBSTITUTE(SUBSTITUTE(CONCATENATE(IF(E904="Universally Unique","UU",E904),IF(G904&lt;&gt;I904,H904,F904),CONCATENATE(IF(I904="Identifier","ID",IF(I904="Text","",I904))))," ",""),"'","")</f>
        <v>CanonicalizationMethod</v>
      </c>
      <c r="B904" s="1" t="s">
        <v>2572</v>
      </c>
      <c r="D904" s="1" t="s">
        <v>554</v>
      </c>
      <c r="F904" s="1" t="s">
        <v>2573</v>
      </c>
      <c r="G904" s="1" t="s">
        <v>2574</v>
      </c>
      <c r="H904" s="1" t="str">
        <f aca="false">IF(F904&lt;&gt;"",CONCATENATE(F904," ",G904),G904)</f>
        <v>Canonicalization Method</v>
      </c>
      <c r="I904" s="1" t="s">
        <v>54</v>
      </c>
      <c r="K904" s="1" t="str">
        <f aca="false">IF(J904&lt;&gt;"",CONCATENATE(J904,"_ ",I904,". Type"),CONCATENATE(I904,". Type"))</f>
        <v>Text. Type</v>
      </c>
      <c r="O904" s="2" t="s">
        <v>41</v>
      </c>
      <c r="P904" s="1" t="s">
        <v>42</v>
      </c>
      <c r="Q904" s="26" t="s">
        <v>2575</v>
      </c>
      <c r="T904" s="24" t="s">
        <v>37</v>
      </c>
      <c r="V904" s="1"/>
      <c r="AF904" s="1" t="s">
        <v>1158</v>
      </c>
    </row>
    <row r="905" customFormat="false" ht="12.8" hidden="false" customHeight="false" outlineLevel="0" collapsed="false">
      <c r="A905" s="1" t="str">
        <f aca="false">SUBSTITUTE(SUBSTITUTE(CONCATENATE(IF(E905="Universally Unique","UU",E905),IF(G905&lt;&gt;I905,H905,F905),CONCATENATE(IF(I905="Identifier","ID",IF(I905="Text","",I905))))," ",""),"'","")</f>
        <v>SignatureMethod</v>
      </c>
      <c r="B905" s="1" t="s">
        <v>2576</v>
      </c>
      <c r="D905" s="1" t="s">
        <v>554</v>
      </c>
      <c r="F905" s="1" t="s">
        <v>554</v>
      </c>
      <c r="G905" s="1" t="s">
        <v>2574</v>
      </c>
      <c r="H905" s="1" t="str">
        <f aca="false">IF(F905&lt;&gt;"",CONCATENATE(F905," ",G905),G905)</f>
        <v>Signature Method</v>
      </c>
      <c r="I905" s="1" t="s">
        <v>54</v>
      </c>
      <c r="K905" s="1" t="str">
        <f aca="false">IF(J905&lt;&gt;"",CONCATENATE(J905,"_ ",I905,". Type"),CONCATENATE(I905,". Type"))</f>
        <v>Text. Type</v>
      </c>
      <c r="O905" s="2" t="s">
        <v>41</v>
      </c>
      <c r="P905" s="1" t="s">
        <v>42</v>
      </c>
      <c r="Q905" s="26" t="s">
        <v>2577</v>
      </c>
      <c r="T905" s="24" t="s">
        <v>37</v>
      </c>
      <c r="V905" s="1"/>
      <c r="AF905" s="1" t="s">
        <v>1158</v>
      </c>
    </row>
    <row r="906" customFormat="false" ht="12.8" hidden="false" customHeight="false" outlineLevel="0" collapsed="false">
      <c r="A906" s="27" t="str">
        <f aca="false">SUBSTITUTE(SUBSTITUTE(CONCATENATE(IF(E906="Universally Unique","UU",E906),F906,IF(H906&lt;&gt;I906,H906,""),CONCATENATE(IF(I906="Identifier","ID",IF(I906="Text","",I906))))," ",""),"'","")</f>
        <v>SignatoryParty</v>
      </c>
      <c r="B906" s="34" t="s">
        <v>2578</v>
      </c>
      <c r="C906" s="47"/>
      <c r="D906" s="47" t="s">
        <v>554</v>
      </c>
      <c r="E906" s="47" t="s">
        <v>1197</v>
      </c>
      <c r="F906" s="47"/>
      <c r="G906" s="47"/>
      <c r="H906" s="34" t="str">
        <f aca="false">M906</f>
        <v>Party</v>
      </c>
      <c r="I906" s="34" t="str">
        <f aca="false">M906</f>
        <v>Party</v>
      </c>
      <c r="J906" s="34"/>
      <c r="K906" s="34"/>
      <c r="L906" s="47"/>
      <c r="M906" s="31" t="s">
        <v>415</v>
      </c>
      <c r="N906" s="47"/>
      <c r="O906" s="35" t="s">
        <v>166</v>
      </c>
      <c r="P906" s="47" t="s">
        <v>153</v>
      </c>
      <c r="Q906" s="48" t="s">
        <v>2579</v>
      </c>
      <c r="R906" s="49"/>
      <c r="S906" s="49"/>
      <c r="T906" s="50" t="s">
        <v>37</v>
      </c>
      <c r="U906" s="67"/>
      <c r="V906" s="84"/>
      <c r="W906" s="47"/>
      <c r="X906" s="47"/>
      <c r="Y906" s="47"/>
      <c r="Z906" s="47"/>
      <c r="AA906" s="47"/>
      <c r="AB906" s="47"/>
      <c r="AC906" s="47"/>
      <c r="AD906" s="47"/>
      <c r="AE906" s="47"/>
      <c r="AF906" s="47"/>
      <c r="AG906" s="47"/>
    </row>
    <row r="907" customFormat="false" ht="12.8" hidden="false" customHeight="false" outlineLevel="0" collapsed="false">
      <c r="A907" s="27" t="str">
        <f aca="false">SUBSTITUTE(SUBSTITUTE(CONCATENATE(IF(E907="Universally Unique","UU",E907),F907,IF(H907&lt;&gt;I907,H907,""),CONCATENATE(IF(I907="Identifier","ID",IF(I907="Text","",I907))))," ",""),"'","")</f>
        <v>DigitalSignatureAttachment</v>
      </c>
      <c r="B907" s="34" t="s">
        <v>2580</v>
      </c>
      <c r="C907" s="47"/>
      <c r="D907" s="47" t="s">
        <v>554</v>
      </c>
      <c r="E907" s="47" t="s">
        <v>2581</v>
      </c>
      <c r="F907" s="47"/>
      <c r="G907" s="47"/>
      <c r="H907" s="34" t="str">
        <f aca="false">M907</f>
        <v>Attachment</v>
      </c>
      <c r="I907" s="34" t="str">
        <f aca="false">M907</f>
        <v>Attachment</v>
      </c>
      <c r="J907" s="34"/>
      <c r="K907" s="47"/>
      <c r="L907" s="47"/>
      <c r="M907" s="31" t="s">
        <v>230</v>
      </c>
      <c r="N907" s="47"/>
      <c r="O907" s="36" t="s">
        <v>41</v>
      </c>
      <c r="P907" s="47" t="s">
        <v>153</v>
      </c>
      <c r="Q907" s="49" t="s">
        <v>2582</v>
      </c>
      <c r="R907" s="49"/>
      <c r="S907" s="49"/>
      <c r="T907" s="50" t="s">
        <v>37</v>
      </c>
      <c r="U907" s="67"/>
      <c r="V907" s="35"/>
      <c r="W907" s="47"/>
      <c r="X907" s="47"/>
      <c r="Y907" s="47"/>
      <c r="Z907" s="47"/>
      <c r="AA907" s="47"/>
      <c r="AB907" s="47"/>
      <c r="AC907" s="47"/>
      <c r="AD907" s="47"/>
      <c r="AE907" s="47"/>
      <c r="AF907" s="47"/>
      <c r="AG907" s="47"/>
    </row>
    <row r="908" customFormat="false" ht="23.85" hidden="false" customHeight="false" outlineLevel="0" collapsed="false">
      <c r="A908" s="27" t="str">
        <f aca="false">SUBSTITUTE(SUBSTITUTE(CONCATENATE(IF(E908="Universally Unique","UU",E908),F908,IF(H908&lt;&gt;I908,H908,""),CONCATENATE(IF(I908="Identifier","ID",IF(I908="Text","",I908))))," ",""),"'","")</f>
        <v>OriginalDocumentReference</v>
      </c>
      <c r="B908" s="34" t="s">
        <v>2583</v>
      </c>
      <c r="C908" s="47"/>
      <c r="D908" s="47" t="s">
        <v>554</v>
      </c>
      <c r="E908" s="47" t="s">
        <v>523</v>
      </c>
      <c r="F908" s="47"/>
      <c r="G908" s="47"/>
      <c r="H908" s="34" t="str">
        <f aca="false">M908</f>
        <v>Document Reference</v>
      </c>
      <c r="I908" s="34" t="str">
        <f aca="false">M908</f>
        <v>Document Reference</v>
      </c>
      <c r="J908" s="34"/>
      <c r="K908" s="47"/>
      <c r="L908" s="47"/>
      <c r="M908" s="31" t="s">
        <v>248</v>
      </c>
      <c r="N908" s="47"/>
      <c r="O908" s="36" t="s">
        <v>41</v>
      </c>
      <c r="P908" s="47" t="s">
        <v>153</v>
      </c>
      <c r="Q908" s="49" t="s">
        <v>2584</v>
      </c>
      <c r="R908" s="49"/>
      <c r="S908" s="49"/>
      <c r="T908" s="50" t="s">
        <v>37</v>
      </c>
      <c r="U908" s="67"/>
      <c r="V908" s="35"/>
      <c r="W908" s="47"/>
      <c r="X908" s="47"/>
      <c r="Y908" s="47"/>
      <c r="Z908" s="47"/>
      <c r="AA908" s="47"/>
      <c r="AB908" s="47"/>
      <c r="AC908" s="47"/>
      <c r="AD908" s="47"/>
      <c r="AE908" s="47"/>
      <c r="AF908" s="47"/>
      <c r="AG908" s="47"/>
    </row>
    <row r="909" s="23" customFormat="true" ht="12.8" hidden="false" customHeight="false" outlineLevel="0" collapsed="false">
      <c r="A909" s="14" t="s">
        <v>2585</v>
      </c>
      <c r="B909" s="14" t="s">
        <v>2586</v>
      </c>
      <c r="C909" s="14"/>
      <c r="D909" s="14" t="s">
        <v>2587</v>
      </c>
      <c r="E909" s="14"/>
      <c r="F909" s="14"/>
      <c r="G909" s="14"/>
      <c r="H909" s="14"/>
      <c r="I909" s="14"/>
      <c r="J909" s="14"/>
      <c r="K909" s="14"/>
      <c r="L909" s="14"/>
      <c r="M909" s="14"/>
      <c r="N909" s="14"/>
      <c r="O909" s="13"/>
      <c r="P909" s="14" t="s">
        <v>35</v>
      </c>
      <c r="Q909" s="15" t="s">
        <v>2588</v>
      </c>
      <c r="R909" s="14"/>
      <c r="S909" s="14"/>
      <c r="T909" s="42" t="s">
        <v>37</v>
      </c>
      <c r="U909" s="14"/>
      <c r="V909" s="14"/>
      <c r="W909" s="14" t="s">
        <v>245</v>
      </c>
      <c r="X909" s="14"/>
      <c r="Y909" s="14"/>
      <c r="Z909" s="14"/>
      <c r="AA909" s="14"/>
      <c r="AB909" s="14"/>
      <c r="AC909" s="14"/>
      <c r="AD909" s="14"/>
      <c r="AE909" s="14"/>
      <c r="AF909" s="14"/>
      <c r="AG909" s="14"/>
    </row>
    <row r="910" customFormat="false" ht="12.8" hidden="false" customHeight="false" outlineLevel="0" collapsed="false">
      <c r="A910" s="1" t="str">
        <f aca="false">SUBSTITUTE(SUBSTITUTE(CONCATENATE(IF(E910="Universally Unique","UU",E910),IF(G910&lt;&gt;I910,H910,F910),CONCATENATE(IF(I910="Identifier","ID",IF(I910="Text","",I910))))," ",""),"'","")</f>
        <v>ID</v>
      </c>
      <c r="B910" s="4" t="s">
        <v>2589</v>
      </c>
      <c r="C910" s="12"/>
      <c r="D910" s="12" t="s">
        <v>2587</v>
      </c>
      <c r="E910" s="12"/>
      <c r="F910" s="12"/>
      <c r="G910" s="12" t="s">
        <v>39</v>
      </c>
      <c r="H910" s="1" t="str">
        <f aca="false">IF(F910&lt;&gt;"",CONCATENATE(F910," ",G910),G910)</f>
        <v>Identifier</v>
      </c>
      <c r="I910" s="12" t="s">
        <v>39</v>
      </c>
      <c r="J910" s="12"/>
      <c r="K910" s="1" t="str">
        <f aca="false">IF(J910&lt;&gt;"",CONCATENATE(J910,"_ ",I910,". Type"),CONCATENATE(I910,". Type"))</f>
        <v>Identifier. Type</v>
      </c>
      <c r="L910" s="12"/>
      <c r="M910" s="12"/>
      <c r="N910" s="12"/>
      <c r="O910" s="20" t="n">
        <v>1</v>
      </c>
      <c r="P910" s="12" t="s">
        <v>42</v>
      </c>
      <c r="Q910" s="1" t="s">
        <v>2590</v>
      </c>
      <c r="T910" s="24" t="s">
        <v>37</v>
      </c>
      <c r="V910" s="1"/>
      <c r="W910" s="1" t="s">
        <v>245</v>
      </c>
      <c r="AF910" s="12"/>
      <c r="AG910" s="12"/>
    </row>
    <row r="911" customFormat="false" ht="23.85" hidden="false" customHeight="false" outlineLevel="0" collapsed="false">
      <c r="A911" s="1" t="str">
        <f aca="false">SUBSTITUTE(SUBSTITUTE(CONCATENATE(IF(E911="Universally Unique","UU",E911),IF(G911&lt;&gt;I911,H911,F911),CONCATENATE(IF(I911="Identifier","ID",IF(I911="Text","",I911))))," ",""),"'","")</f>
        <v>Note</v>
      </c>
      <c r="B911" s="1" t="s">
        <v>2591</v>
      </c>
      <c r="C911" s="12"/>
      <c r="D911" s="12" t="s">
        <v>2587</v>
      </c>
      <c r="E911" s="12"/>
      <c r="F911" s="12"/>
      <c r="G911" s="12" t="s">
        <v>373</v>
      </c>
      <c r="H911" s="1" t="str">
        <f aca="false">IF(F911&lt;&gt;"",CONCATENATE(F911," ",G911),G911)</f>
        <v>Note</v>
      </c>
      <c r="I911" s="12" t="s">
        <v>54</v>
      </c>
      <c r="J911" s="12"/>
      <c r="K911" s="1" t="str">
        <f aca="false">IF(J911&lt;&gt;"",CONCATENATE(J911,"_ ",I911,". Type"),CONCATENATE(I911,". Type"))</f>
        <v>Text. Type</v>
      </c>
      <c r="L911" s="12"/>
      <c r="M911" s="12"/>
      <c r="N911" s="12"/>
      <c r="O911" s="20" t="s">
        <v>41</v>
      </c>
      <c r="P911" s="12" t="s">
        <v>42</v>
      </c>
      <c r="Q911" s="26" t="s">
        <v>2592</v>
      </c>
      <c r="T911" s="24" t="s">
        <v>37</v>
      </c>
      <c r="V911" s="1"/>
      <c r="W911" s="1" t="s">
        <v>245</v>
      </c>
      <c r="AF911" s="12"/>
      <c r="AG911" s="12"/>
    </row>
    <row r="912" s="26" customFormat="true" ht="23.85" hidden="false" customHeight="false" outlineLevel="0" collapsed="false">
      <c r="A912" s="12" t="s">
        <v>470</v>
      </c>
      <c r="B912" s="12" t="s">
        <v>2593</v>
      </c>
      <c r="C912" s="1"/>
      <c r="D912" s="1" t="s">
        <v>2587</v>
      </c>
      <c r="E912" s="1"/>
      <c r="F912" s="1"/>
      <c r="G912" s="4" t="s">
        <v>470</v>
      </c>
      <c r="H912" s="1" t="str">
        <f aca="false">IF(F912&lt;&gt;"",CONCATENATE(F912," ",G912),G912)</f>
        <v>UUID</v>
      </c>
      <c r="I912" s="1" t="s">
        <v>39</v>
      </c>
      <c r="J912" s="1"/>
      <c r="K912" s="1" t="str">
        <f aca="false">IF(J912&lt;&gt;"",CONCATENATE(J912,"_ ",I912,". Type"),CONCATENATE(I912,". Type"))</f>
        <v>Identifier. Type</v>
      </c>
      <c r="L912" s="1"/>
      <c r="M912" s="1"/>
      <c r="N912" s="1"/>
      <c r="O912" s="2" t="s">
        <v>41</v>
      </c>
      <c r="P912" s="1" t="s">
        <v>42</v>
      </c>
      <c r="Q912" s="26" t="s">
        <v>472</v>
      </c>
      <c r="R912" s="1"/>
      <c r="S912" s="1"/>
      <c r="T912" s="21" t="s">
        <v>37</v>
      </c>
      <c r="U912" s="1"/>
      <c r="V912" s="1"/>
      <c r="W912" s="1" t="s">
        <v>245</v>
      </c>
      <c r="X912" s="1"/>
      <c r="Y912" s="1"/>
      <c r="Z912" s="1"/>
      <c r="AA912" s="1"/>
      <c r="AB912" s="1"/>
      <c r="AC912" s="1"/>
      <c r="AD912" s="1"/>
      <c r="AE912" s="1"/>
      <c r="AF912" s="1" t="s">
        <v>473</v>
      </c>
      <c r="AG912" s="1"/>
    </row>
    <row r="913" s="26" customFormat="true" ht="23.85" hidden="false" customHeight="false" outlineLevel="0" collapsed="false">
      <c r="A913" s="1" t="str">
        <f aca="false">SUBSTITUTE(SUBSTITUTE(CONCATENATE(IF(E913="Universally Unique","UU",E913),IF(G913&lt;&gt;I913,H913,F913),CONCATENATE(IF(I913="Identifier","ID",IF(I913="Text","",I913))))," ",""),"'","")</f>
        <v>BalanceBroughtForwardIndicator</v>
      </c>
      <c r="B913" s="12" t="s">
        <v>2594</v>
      </c>
      <c r="C913" s="1"/>
      <c r="D913" s="1" t="s">
        <v>2587</v>
      </c>
      <c r="E913" s="1" t="s">
        <v>2342</v>
      </c>
      <c r="F913" s="1"/>
      <c r="G913" s="1" t="s">
        <v>185</v>
      </c>
      <c r="H913" s="1" t="str">
        <f aca="false">IF(F913&lt;&gt;"",CONCATENATE(F913," ",G913),G913)</f>
        <v>Indicator</v>
      </c>
      <c r="I913" s="1" t="s">
        <v>185</v>
      </c>
      <c r="J913" s="1"/>
      <c r="K913" s="1" t="str">
        <f aca="false">IF(J913&lt;&gt;"",CONCATENATE(J913,"_ ",I913,". Type"),CONCATENATE(I913,". Type"))</f>
        <v>Indicator. Type</v>
      </c>
      <c r="L913" s="1"/>
      <c r="M913" s="1"/>
      <c r="N913" s="1"/>
      <c r="O913" s="2" t="s">
        <v>41</v>
      </c>
      <c r="P913" s="1" t="s">
        <v>42</v>
      </c>
      <c r="Q913" s="1" t="s">
        <v>2595</v>
      </c>
      <c r="R913" s="1"/>
      <c r="S913" s="1"/>
      <c r="T913" s="21" t="s">
        <v>37</v>
      </c>
      <c r="U913" s="1"/>
      <c r="V913" s="1"/>
      <c r="W913" s="1" t="s">
        <v>245</v>
      </c>
      <c r="X913" s="1"/>
      <c r="Y913" s="1"/>
      <c r="Z913" s="1"/>
      <c r="AA913" s="1"/>
      <c r="AB913" s="1"/>
      <c r="AC913" s="1"/>
      <c r="AD913" s="1"/>
      <c r="AE913" s="1"/>
      <c r="AF913" s="1"/>
      <c r="AG913" s="1"/>
    </row>
    <row r="914" s="1" customFormat="true" ht="12.8" hidden="false" customHeight="false" outlineLevel="0" collapsed="false">
      <c r="A914" s="1" t="str">
        <f aca="false">SUBSTITUTE(SUBSTITUTE(CONCATENATE(IF(E914="Universally Unique","UU",E914),IF(G914&lt;&gt;I914,H914,F914),CONCATENATE(IF(I914="Identifier","ID",IF(I914="Text","",I914))))," ",""),"'","")</f>
        <v>DebitLineAmount</v>
      </c>
      <c r="B914" s="1" t="s">
        <v>2596</v>
      </c>
      <c r="D914" s="1" t="s">
        <v>2587</v>
      </c>
      <c r="E914" s="1" t="s">
        <v>2345</v>
      </c>
      <c r="F914" s="1" t="s">
        <v>165</v>
      </c>
      <c r="G914" s="1" t="s">
        <v>209</v>
      </c>
      <c r="H914" s="1" t="s">
        <v>2346</v>
      </c>
      <c r="I914" s="1" t="s">
        <v>209</v>
      </c>
      <c r="K914" s="1" t="s">
        <v>2347</v>
      </c>
      <c r="O914" s="1" t="s">
        <v>41</v>
      </c>
      <c r="P914" s="1" t="s">
        <v>42</v>
      </c>
      <c r="Q914" s="1" t="s">
        <v>2597</v>
      </c>
      <c r="T914" s="21" t="s">
        <v>37</v>
      </c>
      <c r="W914" s="1" t="s">
        <v>245</v>
      </c>
    </row>
    <row r="915" s="1" customFormat="true" ht="12.8" hidden="false" customHeight="false" outlineLevel="0" collapsed="false">
      <c r="A915" s="1" t="str">
        <f aca="false">SUBSTITUTE(SUBSTITUTE(CONCATENATE(IF(E915="Universally Unique","UU",E915),IF(G915&lt;&gt;I915,H915,F915),CONCATENATE(IF(I915="Identifier","ID",IF(I915="Text","",I915))))," ",""),"'","")</f>
        <v>CreditLineAmount</v>
      </c>
      <c r="B915" s="1" t="s">
        <v>2598</v>
      </c>
      <c r="D915" s="1" t="s">
        <v>2587</v>
      </c>
      <c r="E915" s="1" t="s">
        <v>2350</v>
      </c>
      <c r="F915" s="1" t="s">
        <v>165</v>
      </c>
      <c r="G915" s="1" t="s">
        <v>209</v>
      </c>
      <c r="H915" s="1" t="s">
        <v>2346</v>
      </c>
      <c r="I915" s="1" t="s">
        <v>209</v>
      </c>
      <c r="K915" s="1" t="s">
        <v>2347</v>
      </c>
      <c r="O915" s="1" t="s">
        <v>41</v>
      </c>
      <c r="P915" s="1" t="s">
        <v>42</v>
      </c>
      <c r="Q915" s="1" t="s">
        <v>2599</v>
      </c>
      <c r="T915" s="21" t="s">
        <v>37</v>
      </c>
      <c r="W915" s="1" t="s">
        <v>245</v>
      </c>
    </row>
    <row r="916" s="12" customFormat="true" ht="12.8" hidden="false" customHeight="false" outlineLevel="0" collapsed="false">
      <c r="A916" s="1" t="str">
        <f aca="false">SUBSTITUTE(SUBSTITUTE(CONCATENATE(IF(E916="Universally Unique","UU",E916),IF(G916&lt;&gt;I916,H916,F916),CONCATENATE(IF(I916="Identifier","ID",IF(I916="Text","",I916))))," ",""),"'","")</f>
        <v>BalanceAmount</v>
      </c>
      <c r="B916" s="1" t="s">
        <v>2600</v>
      </c>
      <c r="D916" s="1" t="s">
        <v>2587</v>
      </c>
      <c r="F916" s="12" t="s">
        <v>2377</v>
      </c>
      <c r="G916" s="12" t="s">
        <v>209</v>
      </c>
      <c r="H916" s="1" t="str">
        <f aca="false">IF(F916&lt;&gt;"",CONCATENATE(F916," ",G916),G916)</f>
        <v>Balance Amount</v>
      </c>
      <c r="I916" s="12" t="s">
        <v>209</v>
      </c>
      <c r="J916" s="1"/>
      <c r="K916" s="1" t="str">
        <f aca="false">IF(J916&lt;&gt;"",CONCATENATE(J916,"_ ",I916,". Type"),CONCATENATE(I916,". Type"))</f>
        <v>Amount. Type</v>
      </c>
      <c r="O916" s="20" t="s">
        <v>41</v>
      </c>
      <c r="P916" s="12" t="s">
        <v>42</v>
      </c>
      <c r="Q916" s="1" t="s">
        <v>2601</v>
      </c>
      <c r="T916" s="21" t="s">
        <v>37</v>
      </c>
      <c r="W916" s="12" t="s">
        <v>245</v>
      </c>
    </row>
    <row r="917" customFormat="false" ht="12.8" hidden="false" customHeight="false" outlineLevel="0" collapsed="false">
      <c r="A917" s="27" t="str">
        <f aca="false">SUBSTITUTE(SUBSTITUTE(CONCATENATE(IF(E917="Universally Unique","UU",E917),F917,IF(H917&lt;&gt;I917,H917,""),CONCATENATE(IF(I917="Identifier","ID",IF(I917="Text","",I917))))," ",""),"'","")</f>
        <v>PaymentMeans</v>
      </c>
      <c r="B917" s="34" t="s">
        <v>2602</v>
      </c>
      <c r="C917" s="47"/>
      <c r="D917" s="34" t="s">
        <v>2587</v>
      </c>
      <c r="E917" s="47"/>
      <c r="F917" s="47"/>
      <c r="G917" s="47"/>
      <c r="H917" s="34" t="str">
        <f aca="false">M917</f>
        <v>Payment Means</v>
      </c>
      <c r="I917" s="34" t="str">
        <f aca="false">M917</f>
        <v>Payment Means</v>
      </c>
      <c r="J917" s="34"/>
      <c r="K917" s="47"/>
      <c r="L917" s="47"/>
      <c r="M917" s="31" t="s">
        <v>228</v>
      </c>
      <c r="N917" s="47"/>
      <c r="O917" s="35" t="s">
        <v>41</v>
      </c>
      <c r="P917" s="47" t="s">
        <v>153</v>
      </c>
      <c r="Q917" s="31" t="s">
        <v>229</v>
      </c>
      <c r="R917" s="49"/>
      <c r="S917" s="49"/>
      <c r="T917" s="50" t="s">
        <v>37</v>
      </c>
      <c r="U917" s="67"/>
      <c r="V917" s="35"/>
      <c r="W917" s="47" t="s">
        <v>245</v>
      </c>
      <c r="X917" s="47"/>
      <c r="Y917" s="47"/>
      <c r="Z917" s="47"/>
      <c r="AA917" s="47"/>
      <c r="AB917" s="47"/>
      <c r="AC917" s="47"/>
      <c r="AD917" s="47"/>
      <c r="AE917" s="47"/>
      <c r="AF917" s="34"/>
      <c r="AG917" s="34"/>
    </row>
    <row r="918" customFormat="false" ht="12.8" hidden="false" customHeight="false" outlineLevel="0" collapsed="false">
      <c r="A918" s="27" t="str">
        <f aca="false">SUBSTITUTE(SUBSTITUTE(CONCATENATE(IF(E918="Universally Unique","UU",E918),F918,IF(H918&lt;&gt;I918,H918,""),CONCATENATE(IF(I918="Identifier","ID",IF(I918="Text","",I918))))," ",""),"'","")</f>
        <v>PaymentTerms</v>
      </c>
      <c r="B918" s="34" t="s">
        <v>2603</v>
      </c>
      <c r="C918" s="47"/>
      <c r="D918" s="34" t="s">
        <v>2587</v>
      </c>
      <c r="E918" s="47"/>
      <c r="F918" s="47"/>
      <c r="G918" s="47"/>
      <c r="H918" s="34" t="str">
        <f aca="false">M918</f>
        <v>Payment Terms</v>
      </c>
      <c r="I918" s="34" t="str">
        <f aca="false">M918</f>
        <v>Payment Terms</v>
      </c>
      <c r="J918" s="34"/>
      <c r="K918" s="47"/>
      <c r="L918" s="47"/>
      <c r="M918" s="31" t="s">
        <v>776</v>
      </c>
      <c r="N918" s="47"/>
      <c r="O918" s="36" t="s">
        <v>152</v>
      </c>
      <c r="P918" s="47" t="s">
        <v>153</v>
      </c>
      <c r="Q918" s="31" t="s">
        <v>1520</v>
      </c>
      <c r="R918" s="49"/>
      <c r="S918" s="49"/>
      <c r="T918" s="50" t="s">
        <v>37</v>
      </c>
      <c r="U918" s="67"/>
      <c r="V918" s="35"/>
      <c r="W918" s="47" t="s">
        <v>245</v>
      </c>
      <c r="X918" s="47"/>
      <c r="Y918" s="47"/>
      <c r="Z918" s="47"/>
      <c r="AA918" s="47"/>
      <c r="AB918" s="47"/>
      <c r="AC918" s="47"/>
      <c r="AD918" s="47"/>
      <c r="AE918" s="47"/>
      <c r="AF918" s="34"/>
      <c r="AG918" s="34"/>
    </row>
    <row r="919" customFormat="false" ht="12.8" hidden="false" customHeight="false" outlineLevel="0" collapsed="false">
      <c r="A919" s="27" t="str">
        <f aca="false">SUBSTITUTE(SUBSTITUTE(CONCATENATE(IF(E919="Universally Unique","UU",E919),F919,IF(H919&lt;&gt;I919,H919,""),CONCATENATE(IF(I919="Identifier","ID",IF(I919="Text","",I919))))," ",""),"'","")</f>
        <v>BuyerCustomerParty</v>
      </c>
      <c r="B919" s="34" t="s">
        <v>2604</v>
      </c>
      <c r="C919" s="47"/>
      <c r="D919" s="34" t="s">
        <v>2587</v>
      </c>
      <c r="E919" s="47" t="s">
        <v>932</v>
      </c>
      <c r="F919" s="47"/>
      <c r="G919" s="47"/>
      <c r="H919" s="34" t="str">
        <f aca="false">M919</f>
        <v>Customer Party</v>
      </c>
      <c r="I919" s="34" t="str">
        <f aca="false">M919</f>
        <v>Customer Party</v>
      </c>
      <c r="J919" s="34"/>
      <c r="K919" s="47"/>
      <c r="L919" s="47"/>
      <c r="M919" s="31" t="s">
        <v>344</v>
      </c>
      <c r="N919" s="47"/>
      <c r="O919" s="35" t="s">
        <v>41</v>
      </c>
      <c r="P919" s="47" t="s">
        <v>153</v>
      </c>
      <c r="Q919" s="31" t="s">
        <v>2384</v>
      </c>
      <c r="R919" s="49"/>
      <c r="S919" s="49"/>
      <c r="T919" s="50" t="s">
        <v>37</v>
      </c>
      <c r="U919" s="67"/>
      <c r="V919" s="35"/>
      <c r="W919" s="47" t="s">
        <v>245</v>
      </c>
      <c r="X919" s="47"/>
      <c r="Y919" s="47"/>
      <c r="Z919" s="47"/>
      <c r="AA919" s="47"/>
      <c r="AB919" s="47"/>
      <c r="AC919" s="47"/>
      <c r="AD919" s="47"/>
      <c r="AE919" s="47"/>
      <c r="AF919" s="34"/>
      <c r="AG919" s="34"/>
    </row>
    <row r="920" customFormat="false" ht="12.8" hidden="false" customHeight="false" outlineLevel="0" collapsed="false">
      <c r="A920" s="27" t="str">
        <f aca="false">SUBSTITUTE(SUBSTITUTE(CONCATENATE(IF(E920="Universally Unique","UU",E920),F920,IF(H920&lt;&gt;I920,H920,""),CONCATENATE(IF(I920="Identifier","ID",IF(I920="Text","",I920))))," ",""),"'","")</f>
        <v>SellerSupplierParty</v>
      </c>
      <c r="B920" s="34" t="s">
        <v>2605</v>
      </c>
      <c r="C920" s="47"/>
      <c r="D920" s="34" t="s">
        <v>2587</v>
      </c>
      <c r="E920" s="47" t="s">
        <v>348</v>
      </c>
      <c r="F920" s="47"/>
      <c r="G920" s="47"/>
      <c r="H920" s="34" t="str">
        <f aca="false">M920</f>
        <v>Supplier Party</v>
      </c>
      <c r="I920" s="34" t="str">
        <f aca="false">M920</f>
        <v>Supplier Party</v>
      </c>
      <c r="J920" s="34"/>
      <c r="K920" s="47"/>
      <c r="L920" s="47"/>
      <c r="M920" s="31" t="s">
        <v>349</v>
      </c>
      <c r="N920" s="47"/>
      <c r="O920" s="35" t="s">
        <v>41</v>
      </c>
      <c r="P920" s="47" t="s">
        <v>153</v>
      </c>
      <c r="Q920" s="31" t="s">
        <v>2386</v>
      </c>
      <c r="R920" s="49"/>
      <c r="S920" s="49"/>
      <c r="T920" s="50" t="s">
        <v>37</v>
      </c>
      <c r="U920" s="67"/>
      <c r="V920" s="35"/>
      <c r="W920" s="47" t="s">
        <v>245</v>
      </c>
      <c r="X920" s="47"/>
      <c r="Y920" s="47"/>
      <c r="Z920" s="47"/>
      <c r="AA920" s="47"/>
      <c r="AB920" s="47"/>
      <c r="AC920" s="47"/>
      <c r="AD920" s="47"/>
      <c r="AE920" s="47"/>
      <c r="AF920" s="34"/>
      <c r="AG920" s="34"/>
    </row>
    <row r="921" customFormat="false" ht="23.85" hidden="false" customHeight="false" outlineLevel="0" collapsed="false">
      <c r="A921" s="27" t="str">
        <f aca="false">SUBSTITUTE(SUBSTITUTE(CONCATENATE(IF(E921="Universally Unique","UU",E921),F921,IF(H921&lt;&gt;I921,H921,""),CONCATENATE(IF(I921="Identifier","ID",IF(I921="Text","",I921))))," ",""),"'","")</f>
        <v>OriginatorCustomerParty</v>
      </c>
      <c r="B921" s="34" t="s">
        <v>2606</v>
      </c>
      <c r="C921" s="47"/>
      <c r="D921" s="34" t="s">
        <v>2587</v>
      </c>
      <c r="E921" s="47" t="s">
        <v>1516</v>
      </c>
      <c r="F921" s="47"/>
      <c r="G921" s="47"/>
      <c r="H921" s="34" t="str">
        <f aca="false">M921</f>
        <v>Customer Party</v>
      </c>
      <c r="I921" s="34" t="str">
        <f aca="false">M921</f>
        <v>Customer Party</v>
      </c>
      <c r="J921" s="34"/>
      <c r="K921" s="47"/>
      <c r="L921" s="47"/>
      <c r="M921" s="31" t="s">
        <v>344</v>
      </c>
      <c r="N921" s="47"/>
      <c r="O921" s="35" t="s">
        <v>41</v>
      </c>
      <c r="P921" s="47" t="s">
        <v>153</v>
      </c>
      <c r="Q921" s="31" t="s">
        <v>2388</v>
      </c>
      <c r="R921" s="49"/>
      <c r="S921" s="49"/>
      <c r="T921" s="50" t="s">
        <v>37</v>
      </c>
      <c r="U921" s="67"/>
      <c r="V921" s="35"/>
      <c r="W921" s="47" t="s">
        <v>245</v>
      </c>
      <c r="X921" s="47"/>
      <c r="Y921" s="47"/>
      <c r="Z921" s="47"/>
      <c r="AA921" s="47"/>
      <c r="AB921" s="47"/>
      <c r="AC921" s="47"/>
      <c r="AD921" s="47"/>
      <c r="AE921" s="47"/>
      <c r="AF921" s="34"/>
      <c r="AG921" s="34"/>
    </row>
    <row r="922" customFormat="false" ht="23.85" hidden="false" customHeight="false" outlineLevel="0" collapsed="false">
      <c r="A922" s="27" t="str">
        <f aca="false">SUBSTITUTE(SUBSTITUTE(CONCATENATE(IF(E922="Universally Unique","UU",E922),F922,IF(H922&lt;&gt;I922,H922,""),CONCATENATE(IF(I922="Identifier","ID",IF(I922="Text","",I922))))," ",""),"'","")</f>
        <v>AccountingCustomerParty</v>
      </c>
      <c r="B922" s="34" t="s">
        <v>2607</v>
      </c>
      <c r="C922" s="47"/>
      <c r="D922" s="34" t="s">
        <v>2587</v>
      </c>
      <c r="E922" s="47" t="s">
        <v>929</v>
      </c>
      <c r="F922" s="47"/>
      <c r="G922" s="47"/>
      <c r="H922" s="34" t="str">
        <f aca="false">M922</f>
        <v>Customer Party</v>
      </c>
      <c r="I922" s="34" t="str">
        <f aca="false">M922</f>
        <v>Customer Party</v>
      </c>
      <c r="J922" s="34"/>
      <c r="K922" s="47"/>
      <c r="L922" s="47"/>
      <c r="M922" s="31" t="s">
        <v>344</v>
      </c>
      <c r="N922" s="47"/>
      <c r="O922" s="35" t="s">
        <v>41</v>
      </c>
      <c r="P922" s="47" t="s">
        <v>153</v>
      </c>
      <c r="Q922" s="31" t="s">
        <v>2608</v>
      </c>
      <c r="R922" s="49"/>
      <c r="S922" s="49"/>
      <c r="T922" s="50" t="s">
        <v>37</v>
      </c>
      <c r="U922" s="67"/>
      <c r="V922" s="35"/>
      <c r="W922" s="47" t="s">
        <v>245</v>
      </c>
      <c r="X922" s="47"/>
      <c r="Y922" s="47"/>
      <c r="Z922" s="47"/>
      <c r="AA922" s="47"/>
      <c r="AB922" s="47"/>
      <c r="AC922" s="47"/>
      <c r="AD922" s="47"/>
      <c r="AE922" s="47"/>
      <c r="AF922" s="34"/>
      <c r="AG922" s="34"/>
    </row>
    <row r="923" customFormat="false" ht="23.85" hidden="false" customHeight="false" outlineLevel="0" collapsed="false">
      <c r="A923" s="27" t="str">
        <f aca="false">SUBSTITUTE(SUBSTITUTE(CONCATENATE(IF(E923="Universally Unique","UU",E923),F923,IF(H923&lt;&gt;I923,H923,""),CONCATENATE(IF(I923="Identifier","ID",IF(I923="Text","",I923))))," ",""),"'","")</f>
        <v>AccountingSupplierParty</v>
      </c>
      <c r="B923" s="34" t="s">
        <v>2609</v>
      </c>
      <c r="C923" s="47"/>
      <c r="D923" s="34" t="s">
        <v>2587</v>
      </c>
      <c r="E923" s="47" t="s">
        <v>929</v>
      </c>
      <c r="F923" s="47"/>
      <c r="G923" s="47"/>
      <c r="H923" s="34" t="str">
        <f aca="false">M923</f>
        <v>Supplier Party</v>
      </c>
      <c r="I923" s="34" t="str">
        <f aca="false">M923</f>
        <v>Supplier Party</v>
      </c>
      <c r="J923" s="34"/>
      <c r="K923" s="47"/>
      <c r="L923" s="47"/>
      <c r="M923" s="31" t="s">
        <v>349</v>
      </c>
      <c r="N923" s="47"/>
      <c r="O923" s="35" t="s">
        <v>41</v>
      </c>
      <c r="P923" s="47" t="s">
        <v>153</v>
      </c>
      <c r="Q923" s="31" t="s">
        <v>2610</v>
      </c>
      <c r="R923" s="49"/>
      <c r="S923" s="49"/>
      <c r="T923" s="50" t="s">
        <v>37</v>
      </c>
      <c r="U923" s="67"/>
      <c r="V923" s="35"/>
      <c r="W923" s="47" t="s">
        <v>245</v>
      </c>
      <c r="X923" s="47"/>
      <c r="Y923" s="47"/>
      <c r="Z923" s="47"/>
      <c r="AA923" s="47"/>
      <c r="AB923" s="47"/>
      <c r="AC923" s="47"/>
      <c r="AD923" s="47"/>
      <c r="AE923" s="47"/>
      <c r="AF923" s="34"/>
      <c r="AG923" s="34"/>
    </row>
    <row r="924" customFormat="false" ht="12.8" hidden="false" customHeight="false" outlineLevel="0" collapsed="false">
      <c r="A924" s="27" t="str">
        <f aca="false">SUBSTITUTE(SUBSTITUTE(CONCATENATE(IF(E924="Universally Unique","UU",E924),F924,IF(H924&lt;&gt;I924,H924,""),CONCATENATE(IF(I924="Identifier","ID",IF(I924="Text","",I924))))," ",""),"'","")</f>
        <v>PayeeParty</v>
      </c>
      <c r="B924" s="34" t="s">
        <v>2611</v>
      </c>
      <c r="C924" s="47"/>
      <c r="D924" s="34" t="s">
        <v>2587</v>
      </c>
      <c r="E924" s="47" t="s">
        <v>2107</v>
      </c>
      <c r="F924" s="47"/>
      <c r="G924" s="47"/>
      <c r="H924" s="34" t="str">
        <f aca="false">M924</f>
        <v>Party</v>
      </c>
      <c r="I924" s="34" t="str">
        <f aca="false">M924</f>
        <v>Party</v>
      </c>
      <c r="J924" s="34"/>
      <c r="K924" s="47"/>
      <c r="L924" s="47"/>
      <c r="M924" s="31" t="s">
        <v>415</v>
      </c>
      <c r="N924" s="47"/>
      <c r="O924" s="35" t="s">
        <v>41</v>
      </c>
      <c r="P924" s="47" t="s">
        <v>153</v>
      </c>
      <c r="Q924" s="31" t="s">
        <v>2390</v>
      </c>
      <c r="R924" s="49"/>
      <c r="S924" s="49"/>
      <c r="T924" s="50" t="s">
        <v>37</v>
      </c>
      <c r="U924" s="67"/>
      <c r="V924" s="35"/>
      <c r="W924" s="47" t="s">
        <v>245</v>
      </c>
      <c r="X924" s="47"/>
      <c r="Y924" s="47"/>
      <c r="Z924" s="47"/>
      <c r="AA924" s="47"/>
      <c r="AB924" s="47"/>
      <c r="AC924" s="47"/>
      <c r="AD924" s="47"/>
      <c r="AE924" s="47"/>
      <c r="AF924" s="34"/>
      <c r="AG924" s="34"/>
    </row>
    <row r="925" customFormat="false" ht="12.8" hidden="false" customHeight="false" outlineLevel="0" collapsed="false">
      <c r="A925" s="27" t="str">
        <f aca="false">SUBSTITUTE(SUBSTITUTE(CONCATENATE(IF(E925="Universally Unique","UU",E925),F925,IF(H925&lt;&gt;I925,H925,""),CONCATENATE(IF(I925="Identifier","ID",IF(I925="Text","",I925))))," ",""),"'","")</f>
        <v>InvoicePeriod</v>
      </c>
      <c r="B925" s="34" t="s">
        <v>2612</v>
      </c>
      <c r="C925" s="47"/>
      <c r="D925" s="34" t="s">
        <v>2587</v>
      </c>
      <c r="E925" s="47" t="s">
        <v>247</v>
      </c>
      <c r="F925" s="47"/>
      <c r="G925" s="47"/>
      <c r="H925" s="34" t="str">
        <f aca="false">M925</f>
        <v>Period</v>
      </c>
      <c r="I925" s="34" t="str">
        <f aca="false">M925</f>
        <v>Period</v>
      </c>
      <c r="J925" s="34"/>
      <c r="K925" s="47"/>
      <c r="L925" s="47"/>
      <c r="M925" s="31" t="s">
        <v>419</v>
      </c>
      <c r="N925" s="47"/>
      <c r="O925" s="35" t="s">
        <v>152</v>
      </c>
      <c r="P925" s="47" t="s">
        <v>153</v>
      </c>
      <c r="Q925" s="31" t="s">
        <v>2392</v>
      </c>
      <c r="R925" s="49"/>
      <c r="S925" s="49"/>
      <c r="T925" s="50" t="s">
        <v>37</v>
      </c>
      <c r="U925" s="67"/>
      <c r="V925" s="35"/>
      <c r="W925" s="47" t="s">
        <v>245</v>
      </c>
      <c r="X925" s="47"/>
      <c r="Y925" s="47"/>
      <c r="Z925" s="47"/>
      <c r="AA925" s="47"/>
      <c r="AB925" s="47"/>
      <c r="AC925" s="47"/>
      <c r="AD925" s="47"/>
      <c r="AE925" s="47"/>
      <c r="AF925" s="34"/>
      <c r="AG925" s="34"/>
    </row>
    <row r="926" s="23" customFormat="true" ht="12.8" hidden="false" customHeight="false" outlineLevel="0" collapsed="false">
      <c r="A926" s="27" t="str">
        <f aca="false">SUBSTITUTE(SUBSTITUTE(CONCATENATE(IF(E926="Universally Unique","UU",E926),F926,IF(H926&lt;&gt;I926,H926,""),CONCATENATE(IF(I926="Identifier","ID",IF(I926="Text","",I926))))," ",""),"'","")</f>
        <v>BillingReference</v>
      </c>
      <c r="B926" s="34" t="s">
        <v>2613</v>
      </c>
      <c r="C926" s="34"/>
      <c r="D926" s="34" t="s">
        <v>2587</v>
      </c>
      <c r="E926" s="34"/>
      <c r="F926" s="34"/>
      <c r="G926" s="34"/>
      <c r="H926" s="34" t="str">
        <f aca="false">M926</f>
        <v>Billing Reference</v>
      </c>
      <c r="I926" s="34" t="str">
        <f aca="false">M926</f>
        <v>Billing Reference</v>
      </c>
      <c r="J926" s="34"/>
      <c r="K926" s="34"/>
      <c r="L926" s="34"/>
      <c r="M926" s="28" t="s">
        <v>243</v>
      </c>
      <c r="N926" s="34"/>
      <c r="O926" s="36" t="s">
        <v>152</v>
      </c>
      <c r="P926" s="34" t="s">
        <v>153</v>
      </c>
      <c r="Q926" s="31" t="s">
        <v>897</v>
      </c>
      <c r="R926" s="43"/>
      <c r="S926" s="43"/>
      <c r="T926" s="44" t="s">
        <v>37</v>
      </c>
      <c r="U926" s="45"/>
      <c r="V926" s="36"/>
      <c r="W926" s="34" t="s">
        <v>245</v>
      </c>
      <c r="X926" s="34"/>
      <c r="Y926" s="34"/>
      <c r="Z926" s="34"/>
      <c r="AA926" s="34"/>
      <c r="AB926" s="34"/>
      <c r="AC926" s="34"/>
      <c r="AD926" s="34"/>
      <c r="AE926" s="34"/>
      <c r="AF926" s="34"/>
      <c r="AG926" s="34"/>
    </row>
    <row r="927" customFormat="false" ht="23.85" hidden="false" customHeight="false" outlineLevel="0" collapsed="false">
      <c r="A927" s="27" t="str">
        <f aca="false">SUBSTITUTE(SUBSTITUTE(CONCATENATE(IF(E927="Universally Unique","UU",E927),F927,IF(H927&lt;&gt;I927,H927,""),CONCATENATE(IF(I927="Identifier","ID",IF(I927="Text","",I927))))," ",""),"'","")</f>
        <v>DocumentReference</v>
      </c>
      <c r="B927" s="31" t="s">
        <v>2614</v>
      </c>
      <c r="C927" s="31"/>
      <c r="D927" s="31" t="s">
        <v>2587</v>
      </c>
      <c r="E927" s="31"/>
      <c r="F927" s="31"/>
      <c r="G927" s="31"/>
      <c r="H927" s="31" t="s">
        <v>248</v>
      </c>
      <c r="I927" s="31" t="s">
        <v>248</v>
      </c>
      <c r="J927" s="31"/>
      <c r="K927" s="31"/>
      <c r="L927" s="31"/>
      <c r="M927" s="31" t="s">
        <v>248</v>
      </c>
      <c r="N927" s="31"/>
      <c r="O927" s="29" t="s">
        <v>152</v>
      </c>
      <c r="P927" s="31" t="s">
        <v>153</v>
      </c>
      <c r="Q927" s="31" t="s">
        <v>447</v>
      </c>
      <c r="R927" s="48"/>
      <c r="S927" s="48"/>
      <c r="T927" s="77" t="s">
        <v>44</v>
      </c>
      <c r="U927" s="75"/>
      <c r="V927" s="29"/>
      <c r="W927" s="31" t="s">
        <v>245</v>
      </c>
      <c r="X927" s="31"/>
      <c r="Y927" s="31"/>
      <c r="Z927" s="31"/>
      <c r="AA927" s="31"/>
      <c r="AB927" s="31"/>
      <c r="AC927" s="31"/>
      <c r="AD927" s="31"/>
      <c r="AE927" s="31"/>
      <c r="AF927" s="31"/>
      <c r="AG927" s="31"/>
    </row>
    <row r="928" customFormat="false" ht="23.85" hidden="false" customHeight="false" outlineLevel="0" collapsed="false">
      <c r="A928" s="27" t="str">
        <f aca="false">SUBSTITUTE(SUBSTITUTE(CONCATENATE(IF(E928="Universally Unique","UU",E928),F928,IF(H928&lt;&gt;I928,H928,""),CONCATENATE(IF(I928="Identifier","ID",IF(I928="Text","",I928))))," ",""),"'","")</f>
        <v>ExchangeRate</v>
      </c>
      <c r="B928" s="34" t="s">
        <v>2615</v>
      </c>
      <c r="C928" s="47"/>
      <c r="D928" s="34" t="s">
        <v>2587</v>
      </c>
      <c r="E928" s="47"/>
      <c r="F928" s="47"/>
      <c r="G928" s="47"/>
      <c r="H928" s="34" t="str">
        <f aca="false">M928</f>
        <v>Exchange Rate</v>
      </c>
      <c r="I928" s="34" t="str">
        <f aca="false">M928</f>
        <v>Exchange Rate</v>
      </c>
      <c r="J928" s="34"/>
      <c r="K928" s="47"/>
      <c r="L928" s="47"/>
      <c r="M928" s="31" t="s">
        <v>1201</v>
      </c>
      <c r="N928" s="47"/>
      <c r="O928" s="35" t="s">
        <v>41</v>
      </c>
      <c r="P928" s="47" t="s">
        <v>153</v>
      </c>
      <c r="Q928" s="31" t="s">
        <v>2616</v>
      </c>
      <c r="R928" s="49"/>
      <c r="S928" s="49"/>
      <c r="T928" s="50" t="s">
        <v>37</v>
      </c>
      <c r="U928" s="67"/>
      <c r="V928" s="35"/>
      <c r="W928" s="47" t="s">
        <v>245</v>
      </c>
      <c r="X928" s="47"/>
      <c r="Y928" s="47"/>
      <c r="Z928" s="47"/>
      <c r="AA928" s="47"/>
      <c r="AB928" s="47"/>
      <c r="AC928" s="47"/>
      <c r="AD928" s="47"/>
      <c r="AE928" s="47"/>
      <c r="AF928" s="34"/>
      <c r="AG928" s="34"/>
    </row>
    <row r="929" s="1" customFormat="true" ht="12.8" hidden="false" customHeight="false" outlineLevel="0" collapsed="false">
      <c r="A929" s="13" t="s">
        <v>1177</v>
      </c>
      <c r="B929" s="57" t="s">
        <v>2617</v>
      </c>
      <c r="C929" s="15"/>
      <c r="D929" s="15" t="s">
        <v>1177</v>
      </c>
      <c r="E929" s="15"/>
      <c r="F929" s="15"/>
      <c r="G929" s="15"/>
      <c r="H929" s="15"/>
      <c r="I929" s="15"/>
      <c r="J929" s="15"/>
      <c r="K929" s="15"/>
      <c r="L929" s="15"/>
      <c r="M929" s="15"/>
      <c r="N929" s="15"/>
      <c r="O929" s="57"/>
      <c r="P929" s="15" t="s">
        <v>35</v>
      </c>
      <c r="Q929" s="15" t="s">
        <v>2618</v>
      </c>
      <c r="R929" s="15"/>
      <c r="S929" s="58"/>
      <c r="T929" s="70" t="s">
        <v>37</v>
      </c>
      <c r="U929" s="59"/>
      <c r="V929" s="57"/>
      <c r="W929" s="15"/>
      <c r="X929" s="15"/>
      <c r="Y929" s="15"/>
      <c r="Z929" s="15"/>
      <c r="AA929" s="15"/>
      <c r="AB929" s="15"/>
      <c r="AC929" s="15"/>
      <c r="AD929" s="15"/>
      <c r="AE929" s="15"/>
      <c r="AF929" s="15"/>
      <c r="AG929" s="15"/>
    </row>
    <row r="930" s="1" customFormat="true" ht="23.85" hidden="false" customHeight="false" outlineLevel="0" collapsed="false">
      <c r="A930" s="1" t="str">
        <f aca="false">SUBSTITUTE(SUBSTITUTE(CONCATENATE(IF(E930="Universally Unique","UU",E930),IF(G930&lt;&gt;I930,H930,F930),CONCATENATE(IF(I930="Identifier","ID",IF(I930="Text","",I930))))," ",""),"'","")</f>
        <v>ConditionCode</v>
      </c>
      <c r="B930" s="1" t="s">
        <v>2619</v>
      </c>
      <c r="D930" s="1" t="s">
        <v>1177</v>
      </c>
      <c r="F930" s="1" t="s">
        <v>2620</v>
      </c>
      <c r="G930" s="1" t="s">
        <v>47</v>
      </c>
      <c r="H930" s="1" t="str">
        <f aca="false">IF(F930&lt;&gt;"",CONCATENATE(F930," ",G930),G930)</f>
        <v>Condition Code</v>
      </c>
      <c r="I930" s="1" t="s">
        <v>47</v>
      </c>
      <c r="J930" s="1" t="s">
        <v>2621</v>
      </c>
      <c r="K930" s="1" t="str">
        <f aca="false">IF(J930&lt;&gt;"",CONCATENATE(J930,"_ ",I930,". Type"),CONCATENATE(I930,". Type"))</f>
        <v>Transportation Status_ Code. Type</v>
      </c>
      <c r="O930" s="2" t="s">
        <v>41</v>
      </c>
      <c r="P930" s="1" t="s">
        <v>42</v>
      </c>
      <c r="Q930" s="1" t="s">
        <v>2622</v>
      </c>
      <c r="R930" s="1" t="s">
        <v>2623</v>
      </c>
      <c r="T930" s="24" t="s">
        <v>37</v>
      </c>
      <c r="W930" s="12"/>
    </row>
    <row r="931" s="1" customFormat="true" ht="12.8" hidden="false" customHeight="false" outlineLevel="0" collapsed="false">
      <c r="A931" s="1" t="str">
        <f aca="false">SUBSTITUTE(SUBSTITUTE(CONCATENATE(IF(E931="Universally Unique","UU",E931),IF(G931&lt;&gt;I931,H931,F931),CONCATENATE(IF(I931="Identifier","ID",IF(I931="Text","",I931))))," ",""),"'","")</f>
        <v>ReferenceDate</v>
      </c>
      <c r="B931" s="1" t="s">
        <v>2624</v>
      </c>
      <c r="D931" s="1" t="s">
        <v>1177</v>
      </c>
      <c r="E931" s="1" t="s">
        <v>513</v>
      </c>
      <c r="G931" s="1" t="s">
        <v>311</v>
      </c>
      <c r="H931" s="1" t="str">
        <f aca="false">IF(F931&lt;&gt;"",CONCATENATE(F931," ",G931),G931)</f>
        <v>Date</v>
      </c>
      <c r="I931" s="1" t="s">
        <v>311</v>
      </c>
      <c r="K931" s="1" t="str">
        <f aca="false">IF(J931&lt;&gt;"",CONCATENATE(J931,"_ ",I931,". Type"),CONCATENATE(I931,". Type"))</f>
        <v>Date. Type</v>
      </c>
      <c r="O931" s="2" t="s">
        <v>41</v>
      </c>
      <c r="P931" s="1" t="s">
        <v>42</v>
      </c>
      <c r="Q931" s="1" t="s">
        <v>2625</v>
      </c>
      <c r="T931" s="24" t="s">
        <v>37</v>
      </c>
      <c r="W931" s="12"/>
    </row>
    <row r="932" s="1" customFormat="true" ht="12.8" hidden="false" customHeight="false" outlineLevel="0" collapsed="false">
      <c r="A932" s="1" t="str">
        <f aca="false">SUBSTITUTE(SUBSTITUTE(CONCATENATE(IF(E932="Universally Unique","UU",E932),IF(G932&lt;&gt;I932,H932,F932),CONCATENATE(IF(I932="Identifier","ID",IF(I932="Text","",I932))))," ",""),"'","")</f>
        <v>ReferenceTime</v>
      </c>
      <c r="B932" s="1" t="s">
        <v>2626</v>
      </c>
      <c r="D932" s="1" t="s">
        <v>1177</v>
      </c>
      <c r="E932" s="1" t="s">
        <v>513</v>
      </c>
      <c r="G932" s="1" t="s">
        <v>477</v>
      </c>
      <c r="H932" s="1" t="str">
        <f aca="false">IF(F932&lt;&gt;"",CONCATENATE(F932," ",G932),G932)</f>
        <v>Time</v>
      </c>
      <c r="I932" s="1" t="s">
        <v>477</v>
      </c>
      <c r="K932" s="1" t="str">
        <f aca="false">IF(J932&lt;&gt;"",CONCATENATE(J932,"_ ",I932,". Type"),CONCATENATE(I932,". Type"))</f>
        <v>Time. Type</v>
      </c>
      <c r="O932" s="2" t="s">
        <v>41</v>
      </c>
      <c r="P932" s="1" t="s">
        <v>42</v>
      </c>
      <c r="Q932" s="1" t="s">
        <v>2627</v>
      </c>
      <c r="T932" s="24" t="s">
        <v>37</v>
      </c>
      <c r="W932" s="12"/>
    </row>
    <row r="933" s="1" customFormat="true" ht="12.8" hidden="false" customHeight="false" outlineLevel="0" collapsed="false">
      <c r="A933" s="1" t="str">
        <f aca="false">SUBSTITUTE(SUBSTITUTE(CONCATENATE(IF(E933="Universally Unique","UU",E933),IF(G933&lt;&gt;I933,H933,F933),CONCATENATE(IF(I933="Identifier","ID",IF(I933="Text","",I933))))," ",""),"'","")</f>
        <v>Description</v>
      </c>
      <c r="B933" s="1" t="s">
        <v>2628</v>
      </c>
      <c r="D933" s="1" t="s">
        <v>1177</v>
      </c>
      <c r="G933" s="1" t="s">
        <v>487</v>
      </c>
      <c r="H933" s="1" t="str">
        <f aca="false">IF(F933&lt;&gt;"",CONCATENATE(F933," ",G933),G933)</f>
        <v>Description</v>
      </c>
      <c r="I933" s="1" t="s">
        <v>54</v>
      </c>
      <c r="K933" s="1" t="str">
        <f aca="false">IF(J933&lt;&gt;"",CONCATENATE(J933,"_ ",I933,". Type"),CONCATENATE(I933,". Type"))</f>
        <v>Text. Type</v>
      </c>
      <c r="O933" s="2" t="s">
        <v>41</v>
      </c>
      <c r="P933" s="1" t="s">
        <v>42</v>
      </c>
      <c r="Q933" s="1" t="s">
        <v>2629</v>
      </c>
      <c r="T933" s="24" t="s">
        <v>37</v>
      </c>
      <c r="W933" s="12"/>
    </row>
    <row r="934" s="1" customFormat="true" ht="12.8" hidden="false" customHeight="false" outlineLevel="0" collapsed="false">
      <c r="A934" s="1" t="str">
        <f aca="false">SUBSTITUTE(SUBSTITUTE(CONCATENATE(IF(E934="Universally Unique","UU",E934),IF(G934&lt;&gt;I934,H934,F934),CONCATENATE(IF(I934="Identifier","ID",IF(I934="Text","",I934))))," ",""),"'","")</f>
        <v>StatusReasonCode</v>
      </c>
      <c r="B934" s="1" t="s">
        <v>2630</v>
      </c>
      <c r="D934" s="1" t="s">
        <v>1177</v>
      </c>
      <c r="F934" s="1" t="s">
        <v>2631</v>
      </c>
      <c r="G934" s="1" t="s">
        <v>47</v>
      </c>
      <c r="H934" s="1" t="str">
        <f aca="false">IF(F934&lt;&gt;"",CONCATENATE(F934," ",G934),G934)</f>
        <v>Status Reason Code</v>
      </c>
      <c r="I934" s="1" t="s">
        <v>47</v>
      </c>
      <c r="K934" s="1" t="str">
        <f aca="false">IF(J934&lt;&gt;"",CONCATENATE(J934,"_ ",I934,". Type"),CONCATENATE(I934,". Type"))</f>
        <v>Code. Type</v>
      </c>
      <c r="O934" s="2" t="s">
        <v>41</v>
      </c>
      <c r="P934" s="1" t="s">
        <v>42</v>
      </c>
      <c r="Q934" s="1" t="s">
        <v>2632</v>
      </c>
      <c r="T934" s="24" t="s">
        <v>37</v>
      </c>
      <c r="W934" s="12"/>
    </row>
    <row r="935" s="1" customFormat="true" ht="12.8" hidden="false" customHeight="false" outlineLevel="0" collapsed="false">
      <c r="A935" s="1" t="str">
        <f aca="false">SUBSTITUTE(SUBSTITUTE(CONCATENATE(IF(E935="Universally Unique","UU",E935),IF(G935&lt;&gt;I935,H935,F935),CONCATENATE(IF(I935="Identifier","ID",IF(I935="Text","",I935))))," ",""),"'","")</f>
        <v>StatusReason</v>
      </c>
      <c r="B935" s="1" t="s">
        <v>2633</v>
      </c>
      <c r="D935" s="1" t="s">
        <v>1177</v>
      </c>
      <c r="E935" s="1" t="s">
        <v>1177</v>
      </c>
      <c r="G935" s="1" t="s">
        <v>192</v>
      </c>
      <c r="H935" s="1" t="str">
        <f aca="false">IF(F935&lt;&gt;"",CONCATENATE(F935," ",G935),G935)</f>
        <v>Reason</v>
      </c>
      <c r="I935" s="1" t="s">
        <v>54</v>
      </c>
      <c r="K935" s="1" t="str">
        <f aca="false">IF(J935&lt;&gt;"",CONCATENATE(J935,"_ ",I935,". Type"),CONCATENATE(I935,". Type"))</f>
        <v>Text. Type</v>
      </c>
      <c r="O935" s="2" t="s">
        <v>41</v>
      </c>
      <c r="P935" s="1" t="s">
        <v>42</v>
      </c>
      <c r="Q935" s="1" t="s">
        <v>2634</v>
      </c>
      <c r="T935" s="24" t="s">
        <v>37</v>
      </c>
      <c r="W935" s="12"/>
    </row>
    <row r="936" s="1" customFormat="true" ht="12.8" hidden="false" customHeight="false" outlineLevel="0" collapsed="false">
      <c r="A936" s="1" t="str">
        <f aca="false">SUBSTITUTE(SUBSTITUTE(CONCATENATE(IF(E936="Universally Unique","UU",E936),IF(G936&lt;&gt;I936,H936,F936),CONCATENATE(IF(I936="Identifier","ID",IF(I936="Text","",I936))))," ",""),"'","")</f>
        <v>SequenceID</v>
      </c>
      <c r="B936" s="1" t="s">
        <v>2635</v>
      </c>
      <c r="D936" s="1" t="s">
        <v>1177</v>
      </c>
      <c r="G936" s="1" t="s">
        <v>205</v>
      </c>
      <c r="H936" s="1" t="str">
        <f aca="false">IF(F936&lt;&gt;"",CONCATENATE(F936," ",G936),G936)</f>
        <v>Sequence</v>
      </c>
      <c r="I936" s="1" t="s">
        <v>39</v>
      </c>
      <c r="K936" s="1" t="str">
        <f aca="false">IF(J936&lt;&gt;"",CONCATENATE(J936,"_ ",I936,". Type"),CONCATENATE(I936,". Type"))</f>
        <v>Identifier. Type</v>
      </c>
      <c r="O936" s="2" t="s">
        <v>41</v>
      </c>
      <c r="P936" s="1" t="s">
        <v>42</v>
      </c>
      <c r="Q936" s="1" t="s">
        <v>2636</v>
      </c>
      <c r="T936" s="24" t="s">
        <v>37</v>
      </c>
      <c r="W936" s="12"/>
    </row>
    <row r="937" s="1" customFormat="true" ht="12.8" hidden="false" customHeight="false" outlineLevel="0" collapsed="false">
      <c r="A937" s="4" t="s">
        <v>54</v>
      </c>
      <c r="B937" s="1" t="s">
        <v>2637</v>
      </c>
      <c r="D937" s="1" t="s">
        <v>1177</v>
      </c>
      <c r="G937" s="1" t="s">
        <v>54</v>
      </c>
      <c r="H937" s="1" t="str">
        <f aca="false">IF(F937&lt;&gt;"",CONCATENATE(F937," ",G937),G937)</f>
        <v>Text</v>
      </c>
      <c r="I937" s="1" t="s">
        <v>54</v>
      </c>
      <c r="K937" s="1" t="str">
        <f aca="false">IF(J937&lt;&gt;"",CONCATENATE(J937,"_ ",I937,". Type"),CONCATENATE(I937,". Type"))</f>
        <v>Text. Type</v>
      </c>
      <c r="O937" s="2" t="s">
        <v>41</v>
      </c>
      <c r="P937" s="1" t="s">
        <v>42</v>
      </c>
      <c r="Q937" s="1" t="s">
        <v>2638</v>
      </c>
      <c r="T937" s="24" t="s">
        <v>37</v>
      </c>
      <c r="W937" s="12"/>
    </row>
    <row r="938" s="1" customFormat="true" ht="12.8" hidden="false" customHeight="false" outlineLevel="0" collapsed="false">
      <c r="A938" s="1" t="str">
        <f aca="false">SUBSTITUTE(SUBSTITUTE(CONCATENATE(IF(E938="Universally Unique","UU",E938),IF(G938&lt;&gt;I938,H938,F938),CONCATENATE(IF(I938="Identifier","ID",IF(I938="Text","",I938))))," ",""),"'","")</f>
        <v>IndicationIndicator</v>
      </c>
      <c r="B938" s="1" t="s">
        <v>2639</v>
      </c>
      <c r="D938" s="1" t="s">
        <v>1177</v>
      </c>
      <c r="E938" s="1" t="s">
        <v>2640</v>
      </c>
      <c r="G938" s="1" t="s">
        <v>185</v>
      </c>
      <c r="H938" s="1" t="str">
        <f aca="false">IF(F938&lt;&gt;"",CONCATENATE(F938," ",G938),G938)</f>
        <v>Indicator</v>
      </c>
      <c r="I938" s="1" t="s">
        <v>185</v>
      </c>
      <c r="K938" s="1" t="str">
        <f aca="false">IF(J938&lt;&gt;"",CONCATENATE(J938,"_ ",I938,". Type"),CONCATENATE(I938,". Type"))</f>
        <v>Indicator. Type</v>
      </c>
      <c r="O938" s="2" t="s">
        <v>41</v>
      </c>
      <c r="P938" s="1" t="s">
        <v>42</v>
      </c>
      <c r="Q938" s="1" t="s">
        <v>2641</v>
      </c>
      <c r="T938" s="24" t="s">
        <v>37</v>
      </c>
      <c r="W938" s="12"/>
    </row>
    <row r="939" s="1" customFormat="true" ht="12.8" hidden="false" customHeight="false" outlineLevel="0" collapsed="false">
      <c r="A939" s="1" t="str">
        <f aca="false">SUBSTITUTE(SUBSTITUTE(CONCATENATE(IF(E939="Universally Unique","UU",E939),IF(G939&lt;&gt;I939,H939,F939),CONCATENATE(IF(I939="Identifier","ID",IF(I939="Text","",I939))))," ",""),"'","")</f>
        <v>Percent</v>
      </c>
      <c r="B939" s="1" t="s">
        <v>2642</v>
      </c>
      <c r="D939" s="1" t="s">
        <v>1177</v>
      </c>
      <c r="G939" s="1" t="s">
        <v>2130</v>
      </c>
      <c r="H939" s="1" t="str">
        <f aca="false">IF(F939&lt;&gt;"",CONCATENATE(F939," ",G939),G939)</f>
        <v>Percent</v>
      </c>
      <c r="I939" s="1" t="s">
        <v>2130</v>
      </c>
      <c r="K939" s="1" t="str">
        <f aca="false">IF(J939&lt;&gt;"",CONCATENATE(J939,"_ ",I939,". Type"),CONCATENATE(I939,". Type"))</f>
        <v>Percent. Type</v>
      </c>
      <c r="O939" s="2" t="s">
        <v>41</v>
      </c>
      <c r="P939" s="1" t="s">
        <v>42</v>
      </c>
      <c r="Q939" s="1" t="s">
        <v>2643</v>
      </c>
      <c r="T939" s="24" t="s">
        <v>37</v>
      </c>
      <c r="W939" s="12"/>
      <c r="AG939" s="1" t="s">
        <v>2644</v>
      </c>
    </row>
    <row r="940" s="12" customFormat="true" ht="23.85" hidden="false" customHeight="false" outlineLevel="0" collapsed="false">
      <c r="A940" s="13" t="s">
        <v>2645</v>
      </c>
      <c r="B940" s="13" t="s">
        <v>2646</v>
      </c>
      <c r="C940" s="14"/>
      <c r="D940" s="14" t="s">
        <v>2645</v>
      </c>
      <c r="E940" s="14"/>
      <c r="F940" s="14"/>
      <c r="G940" s="14"/>
      <c r="H940" s="14"/>
      <c r="I940" s="14"/>
      <c r="J940" s="14"/>
      <c r="K940" s="14"/>
      <c r="L940" s="14"/>
      <c r="M940" s="14"/>
      <c r="N940" s="14"/>
      <c r="O940" s="13"/>
      <c r="P940" s="14" t="s">
        <v>35</v>
      </c>
      <c r="Q940" s="16" t="s">
        <v>2647</v>
      </c>
      <c r="R940" s="16"/>
      <c r="S940" s="16"/>
      <c r="T940" s="17" t="s">
        <v>37</v>
      </c>
      <c r="U940" s="18"/>
      <c r="V940" s="13"/>
      <c r="W940" s="14" t="s">
        <v>173</v>
      </c>
      <c r="X940" s="14"/>
      <c r="Y940" s="14"/>
      <c r="Z940" s="14"/>
      <c r="AA940" s="14"/>
      <c r="AB940" s="14"/>
      <c r="AC940" s="14"/>
      <c r="AD940" s="14"/>
      <c r="AE940" s="14"/>
      <c r="AF940" s="14"/>
      <c r="AG940" s="14"/>
    </row>
    <row r="941" s="23" customFormat="true" ht="23.85" hidden="false" customHeight="false" outlineLevel="0" collapsed="false">
      <c r="A941" s="1" t="str">
        <f aca="false">SUBSTITUTE(SUBSTITUTE(CONCATENATE(IF(E941="Universally Unique","UU",E941),IF(G941&lt;&gt;I941,H941,F941),CONCATENATE(IF(I941="Identifier","ID",IF(I941="Text","",I941))))," ",""),"'","")</f>
        <v>LocationID</v>
      </c>
      <c r="B941" s="1" t="s">
        <v>2648</v>
      </c>
      <c r="C941" s="12"/>
      <c r="D941" s="23" t="s">
        <v>2645</v>
      </c>
      <c r="E941" s="12"/>
      <c r="F941" s="23" t="s">
        <v>995</v>
      </c>
      <c r="G941" s="12" t="s">
        <v>39</v>
      </c>
      <c r="H941" s="1" t="str">
        <f aca="false">IF(F941&lt;&gt;"",CONCATENATE(F941," ",G941),G941)</f>
        <v>Location Identifier</v>
      </c>
      <c r="I941" s="12" t="s">
        <v>39</v>
      </c>
      <c r="J941" s="12"/>
      <c r="K941" s="1" t="str">
        <f aca="false">IF(J941&lt;&gt;"",CONCATENATE(J941,"_ ",I941,". Type"),CONCATENATE(I941,". Type"))</f>
        <v>Identifier. Type</v>
      </c>
      <c r="L941" s="12"/>
      <c r="M941" s="12"/>
      <c r="N941" s="12" t="s">
        <v>2649</v>
      </c>
      <c r="O941" s="20" t="s">
        <v>41</v>
      </c>
      <c r="P941" s="12" t="s">
        <v>42</v>
      </c>
      <c r="Q941" s="23" t="s">
        <v>2650</v>
      </c>
      <c r="R941" s="12"/>
      <c r="S941" s="12" t="n">
        <v>8043</v>
      </c>
      <c r="T941" s="21" t="s">
        <v>37</v>
      </c>
      <c r="U941" s="12"/>
      <c r="V941" s="12"/>
      <c r="W941" s="12" t="s">
        <v>173</v>
      </c>
      <c r="X941" s="12"/>
      <c r="Y941" s="12"/>
      <c r="Z941" s="12"/>
      <c r="AA941" s="12"/>
      <c r="AB941" s="12"/>
      <c r="AC941" s="12"/>
      <c r="AD941" s="12"/>
      <c r="AE941" s="12"/>
      <c r="AF941" s="12"/>
      <c r="AG941" s="12"/>
    </row>
    <row r="942" s="23" customFormat="true" ht="23.85" hidden="false" customHeight="false" outlineLevel="0" collapsed="false">
      <c r="A942" s="1" t="str">
        <f aca="false">SUBSTITUTE(SUBSTITUTE(CONCATENATE(IF(E942="Universally Unique","UU",E942),IF(G942&lt;&gt;I942,H942,F942),CONCATENATE(IF(I942="Identifier","ID",IF(I942="Text","",I942))))," ",""),"'","")</f>
        <v>Location</v>
      </c>
      <c r="B942" s="1" t="s">
        <v>2651</v>
      </c>
      <c r="C942" s="12"/>
      <c r="D942" s="23" t="s">
        <v>2645</v>
      </c>
      <c r="E942" s="12"/>
      <c r="G942" s="23" t="s">
        <v>995</v>
      </c>
      <c r="H942" s="1" t="str">
        <f aca="false">IF(F942&lt;&gt;"",CONCATENATE(F942," ",G942),G942)</f>
        <v>Location</v>
      </c>
      <c r="I942" s="12" t="s">
        <v>54</v>
      </c>
      <c r="J942" s="12"/>
      <c r="K942" s="1" t="str">
        <f aca="false">IF(J942&lt;&gt;"",CONCATENATE(J942,"_ ",I942,". Type"),CONCATENATE(I942,". Type"))</f>
        <v>Text. Type</v>
      </c>
      <c r="L942" s="12"/>
      <c r="M942" s="12"/>
      <c r="N942" s="12" t="s">
        <v>2652</v>
      </c>
      <c r="O942" s="20" t="s">
        <v>152</v>
      </c>
      <c r="P942" s="12" t="s">
        <v>42</v>
      </c>
      <c r="Q942" s="23" t="s">
        <v>2653</v>
      </c>
      <c r="R942" s="12"/>
      <c r="S942" s="12" t="n">
        <v>8042</v>
      </c>
      <c r="T942" s="21" t="s">
        <v>37</v>
      </c>
      <c r="U942" s="12"/>
      <c r="V942" s="12"/>
      <c r="W942" s="12" t="s">
        <v>173</v>
      </c>
      <c r="X942" s="12"/>
      <c r="Y942" s="12"/>
      <c r="Z942" s="12"/>
      <c r="AA942" s="12"/>
      <c r="AB942" s="12"/>
      <c r="AC942" s="12"/>
      <c r="AD942" s="12"/>
      <c r="AE942" s="12"/>
      <c r="AF942" s="12"/>
      <c r="AG942" s="12"/>
    </row>
    <row r="943" s="12" customFormat="true" ht="12.8" hidden="false" customHeight="false" outlineLevel="0" collapsed="false">
      <c r="A943" s="34" t="s">
        <v>2654</v>
      </c>
      <c r="B943" s="34" t="s">
        <v>2655</v>
      </c>
      <c r="C943" s="35"/>
      <c r="D943" s="35" t="s">
        <v>2645</v>
      </c>
      <c r="E943" s="34" t="s">
        <v>1626</v>
      </c>
      <c r="F943" s="34"/>
      <c r="G943" s="34"/>
      <c r="H943" s="34" t="str">
        <f aca="false">M943</f>
        <v>Dimension</v>
      </c>
      <c r="I943" s="34" t="str">
        <f aca="false">M943</f>
        <v>Dimension</v>
      </c>
      <c r="J943" s="34"/>
      <c r="K943" s="34"/>
      <c r="L943" s="34"/>
      <c r="M943" s="35" t="s">
        <v>1104</v>
      </c>
      <c r="N943" s="35"/>
      <c r="O943" s="36" t="s">
        <v>152</v>
      </c>
      <c r="P943" s="34" t="s">
        <v>153</v>
      </c>
      <c r="Q943" s="34" t="s">
        <v>2656</v>
      </c>
      <c r="R943" s="35"/>
      <c r="S943" s="35"/>
      <c r="T943" s="37" t="s">
        <v>37</v>
      </c>
      <c r="U943" s="34"/>
      <c r="V943" s="34"/>
      <c r="W943" s="34" t="s">
        <v>173</v>
      </c>
      <c r="X943" s="35"/>
      <c r="Y943" s="35"/>
      <c r="Z943" s="34"/>
      <c r="AA943" s="34"/>
      <c r="AB943" s="34"/>
      <c r="AC943" s="34"/>
      <c r="AD943" s="34"/>
      <c r="AE943" s="34"/>
      <c r="AF943" s="34"/>
      <c r="AG943" s="34"/>
    </row>
    <row r="944" customFormat="false" ht="12.8" hidden="false" customHeight="false" outlineLevel="0" collapsed="false">
      <c r="A944" s="13" t="s">
        <v>2657</v>
      </c>
      <c r="B944" s="57" t="s">
        <v>2658</v>
      </c>
      <c r="C944" s="15"/>
      <c r="D944" s="15" t="s">
        <v>349</v>
      </c>
      <c r="E944" s="15"/>
      <c r="F944" s="15"/>
      <c r="G944" s="15"/>
      <c r="H944" s="15"/>
      <c r="I944" s="15"/>
      <c r="J944" s="15"/>
      <c r="K944" s="15"/>
      <c r="L944" s="15"/>
      <c r="M944" s="15"/>
      <c r="N944" s="15"/>
      <c r="O944" s="57"/>
      <c r="P944" s="15" t="s">
        <v>35</v>
      </c>
      <c r="Q944" s="15" t="s">
        <v>2659</v>
      </c>
      <c r="R944" s="58"/>
      <c r="S944" s="58"/>
      <c r="T944" s="70" t="s">
        <v>37</v>
      </c>
      <c r="U944" s="59"/>
      <c r="V944" s="57"/>
      <c r="W944" s="15" t="s">
        <v>245</v>
      </c>
      <c r="X944" s="15"/>
      <c r="Y944" s="15"/>
      <c r="Z944" s="15"/>
      <c r="AA944" s="15"/>
      <c r="AB944" s="15"/>
      <c r="AC944" s="15"/>
      <c r="AD944" s="15"/>
      <c r="AE944" s="15"/>
      <c r="AF944" s="15" t="s">
        <v>1158</v>
      </c>
      <c r="AG944" s="15"/>
    </row>
    <row r="945" customFormat="false" ht="23.85" hidden="false" customHeight="false" outlineLevel="0" collapsed="false">
      <c r="A945" s="1" t="str">
        <f aca="false">SUBSTITUTE(SUBSTITUTE(CONCATENATE(IF(E945="Universally Unique","UU",E945),IF(G945&lt;&gt;I945,H945,F945),CONCATENATE(IF(I945="Identifier","ID",IF(I945="Text","",I945))))," ",""),"'","")</f>
        <v>CustomerAssignedAccountID</v>
      </c>
      <c r="B945" s="4" t="s">
        <v>2660</v>
      </c>
      <c r="D945" s="1" t="s">
        <v>349</v>
      </c>
      <c r="E945" s="1" t="s">
        <v>917</v>
      </c>
      <c r="F945" s="1" t="s">
        <v>298</v>
      </c>
      <c r="G945" s="1" t="s">
        <v>39</v>
      </c>
      <c r="H945" s="1" t="str">
        <f aca="false">IF(F945&lt;&gt;"",CONCATENATE(F945," ",G945),G945)</f>
        <v>Account Identifier</v>
      </c>
      <c r="I945" s="1" t="s">
        <v>39</v>
      </c>
      <c r="K945" s="1" t="str">
        <f aca="false">IF(J945&lt;&gt;"",CONCATENATE(J945,"_ ",I945,". Type"),CONCATENATE(I945,". Type"))</f>
        <v>Identifier. Type</v>
      </c>
      <c r="O945" s="2" t="s">
        <v>41</v>
      </c>
      <c r="P945" s="1" t="s">
        <v>42</v>
      </c>
      <c r="Q945" s="26" t="s">
        <v>2661</v>
      </c>
      <c r="R945" s="26"/>
      <c r="T945" s="24" t="s">
        <v>44</v>
      </c>
      <c r="V945" s="1"/>
      <c r="W945" s="1" t="s">
        <v>245</v>
      </c>
      <c r="AF945" s="1" t="s">
        <v>1158</v>
      </c>
    </row>
    <row r="946" customFormat="false" ht="12.8" hidden="false" customHeight="false" outlineLevel="0" collapsed="false">
      <c r="A946" s="1" t="str">
        <f aca="false">SUBSTITUTE(SUBSTITUTE(CONCATENATE(IF(E946="Universally Unique","UU",E946),IF(G946&lt;&gt;I946,H946,F946),CONCATENATE(IF(I946="Identifier","ID",IF(I946="Text","",I946))))," ",""),"'","")</f>
        <v>AdditionalAccountID</v>
      </c>
      <c r="B946" s="1" t="s">
        <v>2662</v>
      </c>
      <c r="D946" s="1" t="s">
        <v>349</v>
      </c>
      <c r="E946" s="1" t="s">
        <v>74</v>
      </c>
      <c r="F946" s="1" t="s">
        <v>298</v>
      </c>
      <c r="G946" s="1" t="s">
        <v>39</v>
      </c>
      <c r="H946" s="1" t="str">
        <f aca="false">IF(F946&lt;&gt;"",CONCATENATE(F946," ",G946),G946)</f>
        <v>Account Identifier</v>
      </c>
      <c r="I946" s="1" t="s">
        <v>39</v>
      </c>
      <c r="K946" s="1" t="str">
        <f aca="false">IF(J946&lt;&gt;"",CONCATENATE(J946,"_ ",I946,". Type"),CONCATENATE(I946,". Type"))</f>
        <v>Identifier. Type</v>
      </c>
      <c r="O946" s="2" t="s">
        <v>152</v>
      </c>
      <c r="P946" s="1" t="s">
        <v>42</v>
      </c>
      <c r="Q946" s="26" t="s">
        <v>2661</v>
      </c>
      <c r="R946" s="26"/>
      <c r="T946" s="24" t="s">
        <v>44</v>
      </c>
      <c r="V946" s="1"/>
      <c r="W946" s="1" t="s">
        <v>245</v>
      </c>
    </row>
    <row r="947" s="12" customFormat="true" ht="23.85" hidden="false" customHeight="false" outlineLevel="0" collapsed="false">
      <c r="A947" s="1" t="str">
        <f aca="false">SUBSTITUTE(SUBSTITUTE(CONCATENATE(IF(E947="Universally Unique","UU",E947),IF(G947&lt;&gt;I947,H947,F947),CONCATENATE(IF(I947="Identifier","ID",IF(I947="Text","",I947))))," ",""),"'","")</f>
        <v>DataSendingCapability</v>
      </c>
      <c r="B947" s="1" t="s">
        <v>2663</v>
      </c>
      <c r="D947" s="1" t="s">
        <v>349</v>
      </c>
      <c r="F947" s="23" t="s">
        <v>2664</v>
      </c>
      <c r="G947" s="12" t="s">
        <v>2665</v>
      </c>
      <c r="H947" s="1" t="str">
        <f aca="false">IF(F947&lt;&gt;"",CONCATENATE(F947," ",G947),G947)</f>
        <v>Data Sending Capability</v>
      </c>
      <c r="I947" s="12" t="s">
        <v>54</v>
      </c>
      <c r="K947" s="1" t="str">
        <f aca="false">IF(J947&lt;&gt;"",CONCATENATE(J947,"_ ",I947,". Type"),CONCATENATE(I947,". Type"))</f>
        <v>Text. Type</v>
      </c>
      <c r="O947" s="20" t="s">
        <v>41</v>
      </c>
      <c r="P947" s="12" t="s">
        <v>42</v>
      </c>
      <c r="Q947" s="23" t="s">
        <v>2666</v>
      </c>
      <c r="R947" s="26"/>
      <c r="T947" s="21" t="s">
        <v>37</v>
      </c>
      <c r="W947" s="12" t="s">
        <v>245</v>
      </c>
      <c r="AG947" s="12" t="s">
        <v>2667</v>
      </c>
    </row>
    <row r="948" customFormat="false" ht="12.8" hidden="false" customHeight="false" outlineLevel="0" collapsed="false">
      <c r="A948" s="27" t="str">
        <f aca="false">SUBSTITUTE(SUBSTITUTE(CONCATENATE(IF(E948="Universally Unique","UU",E948),F948,IF(H948&lt;&gt;I948,H948,""),CONCATENATE(IF(I948="Identifier","ID",IF(I948="Text","",I948))))," ",""),"'","")</f>
        <v>Party</v>
      </c>
      <c r="B948" s="34" t="s">
        <v>2668</v>
      </c>
      <c r="C948" s="47"/>
      <c r="D948" s="47" t="s">
        <v>349</v>
      </c>
      <c r="E948" s="47"/>
      <c r="F948" s="47"/>
      <c r="G948" s="47"/>
      <c r="H948" s="34" t="str">
        <f aca="false">M948</f>
        <v>Party</v>
      </c>
      <c r="I948" s="34" t="str">
        <f aca="false">M948</f>
        <v>Party</v>
      </c>
      <c r="J948" s="34"/>
      <c r="K948" s="34"/>
      <c r="L948" s="47"/>
      <c r="M948" s="31" t="s">
        <v>415</v>
      </c>
      <c r="N948" s="47"/>
      <c r="O948" s="35" t="s">
        <v>41</v>
      </c>
      <c r="P948" s="47" t="s">
        <v>153</v>
      </c>
      <c r="Q948" s="31" t="s">
        <v>925</v>
      </c>
      <c r="R948" s="49"/>
      <c r="S948" s="49"/>
      <c r="T948" s="50" t="s">
        <v>44</v>
      </c>
      <c r="U948" s="67"/>
      <c r="V948" s="35"/>
      <c r="W948" s="47" t="s">
        <v>245</v>
      </c>
      <c r="X948" s="47"/>
      <c r="Y948" s="47"/>
      <c r="Z948" s="47"/>
      <c r="AA948" s="47"/>
      <c r="AB948" s="47"/>
      <c r="AC948" s="47"/>
      <c r="AD948" s="47"/>
      <c r="AE948" s="47"/>
      <c r="AF948" s="47" t="s">
        <v>1158</v>
      </c>
      <c r="AG948" s="47"/>
    </row>
    <row r="949" customFormat="false" ht="12.8" hidden="false" customHeight="false" outlineLevel="0" collapsed="false">
      <c r="A949" s="27" t="str">
        <f aca="false">SUBSTITUTE(SUBSTITUTE(CONCATENATE(IF(E949="Universally Unique","UU",E949),F949,IF(H949&lt;&gt;I949,H949,""),CONCATENATE(IF(I949="Identifier","ID",IF(I949="Text","",I949))))," ",""),"'","")</f>
        <v>DespatchContact</v>
      </c>
      <c r="B949" s="34" t="s">
        <v>2669</v>
      </c>
      <c r="C949" s="47"/>
      <c r="D949" s="47" t="s">
        <v>349</v>
      </c>
      <c r="E949" s="47" t="s">
        <v>888</v>
      </c>
      <c r="F949" s="47"/>
      <c r="G949" s="47"/>
      <c r="H949" s="34" t="str">
        <f aca="false">M949</f>
        <v>Contact</v>
      </c>
      <c r="I949" s="34" t="str">
        <f aca="false">M949</f>
        <v>Contact</v>
      </c>
      <c r="J949" s="34"/>
      <c r="K949" s="34"/>
      <c r="L949" s="47"/>
      <c r="M949" s="31" t="s">
        <v>783</v>
      </c>
      <c r="N949" s="47"/>
      <c r="O949" s="35" t="s">
        <v>41</v>
      </c>
      <c r="P949" s="47" t="s">
        <v>153</v>
      </c>
      <c r="Q949" s="31" t="s">
        <v>2670</v>
      </c>
      <c r="R949" s="49"/>
      <c r="S949" s="49"/>
      <c r="T949" s="50" t="s">
        <v>44</v>
      </c>
      <c r="U949" s="67"/>
      <c r="V949" s="35"/>
      <c r="W949" s="47" t="s">
        <v>245</v>
      </c>
      <c r="X949" s="47"/>
      <c r="Y949" s="47"/>
      <c r="Z949" s="47"/>
      <c r="AA949" s="47"/>
      <c r="AB949" s="47"/>
      <c r="AC949" s="47"/>
      <c r="AD949" s="47"/>
      <c r="AE949" s="47"/>
      <c r="AF949" s="47"/>
      <c r="AG949" s="47"/>
    </row>
    <row r="950" customFormat="false" ht="12.8" hidden="false" customHeight="false" outlineLevel="0" collapsed="false">
      <c r="A950" s="27" t="str">
        <f aca="false">SUBSTITUTE(SUBSTITUTE(CONCATENATE(IF(E950="Universally Unique","UU",E950),F950,IF(H950&lt;&gt;I950,H950,""),CONCATENATE(IF(I950="Identifier","ID",IF(I950="Text","",I950))))," ",""),"'","")</f>
        <v>AccountingContact</v>
      </c>
      <c r="B950" s="34" t="s">
        <v>2671</v>
      </c>
      <c r="C950" s="47"/>
      <c r="D950" s="47" t="s">
        <v>349</v>
      </c>
      <c r="E950" s="47" t="s">
        <v>929</v>
      </c>
      <c r="F950" s="47"/>
      <c r="G950" s="47"/>
      <c r="H950" s="34" t="str">
        <f aca="false">M950</f>
        <v>Contact</v>
      </c>
      <c r="I950" s="34" t="str">
        <f aca="false">M950</f>
        <v>Contact</v>
      </c>
      <c r="J950" s="34"/>
      <c r="K950" s="34"/>
      <c r="L950" s="47"/>
      <c r="M950" s="31" t="s">
        <v>783</v>
      </c>
      <c r="N950" s="47"/>
      <c r="O950" s="35" t="s">
        <v>41</v>
      </c>
      <c r="P950" s="47" t="s">
        <v>153</v>
      </c>
      <c r="Q950" s="31" t="s">
        <v>2672</v>
      </c>
      <c r="R950" s="49"/>
      <c r="S950" s="49"/>
      <c r="T950" s="50" t="s">
        <v>44</v>
      </c>
      <c r="U950" s="67"/>
      <c r="V950" s="35"/>
      <c r="W950" s="47" t="s">
        <v>245</v>
      </c>
      <c r="X950" s="47"/>
      <c r="Y950" s="47"/>
      <c r="Z950" s="47"/>
      <c r="AA950" s="47"/>
      <c r="AB950" s="47"/>
      <c r="AC950" s="47"/>
      <c r="AD950" s="47"/>
      <c r="AE950" s="47"/>
      <c r="AF950" s="47"/>
      <c r="AG950" s="47"/>
    </row>
    <row r="951" s="26" customFormat="true" ht="23.85" hidden="false" customHeight="false" outlineLevel="0" collapsed="false">
      <c r="A951" s="27" t="str">
        <f aca="false">SUBSTITUTE(SUBSTITUTE(CONCATENATE(IF(E951="Universally Unique","UU",E951),F951,IF(H951&lt;&gt;I951,H951,""),CONCATENATE(IF(I951="Identifier","ID",IF(I951="Text","",I951))))," ",""),"'","")</f>
        <v>SellerContact</v>
      </c>
      <c r="B951" s="34" t="s">
        <v>2673</v>
      </c>
      <c r="C951" s="47"/>
      <c r="D951" s="47" t="s">
        <v>349</v>
      </c>
      <c r="E951" s="47" t="s">
        <v>348</v>
      </c>
      <c r="F951" s="47"/>
      <c r="G951" s="47"/>
      <c r="H951" s="34" t="str">
        <f aca="false">M951</f>
        <v>Contact</v>
      </c>
      <c r="I951" s="34" t="str">
        <f aca="false">M951</f>
        <v>Contact</v>
      </c>
      <c r="J951" s="34"/>
      <c r="K951" s="34"/>
      <c r="L951" s="47"/>
      <c r="M951" s="31" t="s">
        <v>783</v>
      </c>
      <c r="N951" s="47"/>
      <c r="O951" s="35" t="s">
        <v>41</v>
      </c>
      <c r="P951" s="47" t="s">
        <v>153</v>
      </c>
      <c r="Q951" s="31" t="s">
        <v>2674</v>
      </c>
      <c r="R951" s="49"/>
      <c r="S951" s="49"/>
      <c r="T951" s="50" t="s">
        <v>44</v>
      </c>
      <c r="U951" s="67"/>
      <c r="V951" s="35"/>
      <c r="W951" s="47" t="s">
        <v>245</v>
      </c>
      <c r="X951" s="47"/>
      <c r="Y951" s="47"/>
      <c r="Z951" s="47"/>
      <c r="AA951" s="47"/>
      <c r="AB951" s="47"/>
      <c r="AC951" s="47"/>
      <c r="AD951" s="47"/>
      <c r="AE951" s="47"/>
      <c r="AF951" s="47"/>
      <c r="AG951" s="47" t="s">
        <v>2675</v>
      </c>
    </row>
    <row r="952" s="26" customFormat="true" ht="12.8" hidden="false" customHeight="false" outlineLevel="0" collapsed="false">
      <c r="A952" s="13" t="s">
        <v>2676</v>
      </c>
      <c r="B952" s="57" t="s">
        <v>2677</v>
      </c>
      <c r="C952" s="15"/>
      <c r="D952" s="15" t="s">
        <v>222</v>
      </c>
      <c r="E952" s="15"/>
      <c r="F952" s="15"/>
      <c r="G952" s="15"/>
      <c r="H952" s="15"/>
      <c r="I952" s="15"/>
      <c r="J952" s="15"/>
      <c r="K952" s="15"/>
      <c r="L952" s="15"/>
      <c r="M952" s="15"/>
      <c r="N952" s="15"/>
      <c r="O952" s="57"/>
      <c r="P952" s="15" t="s">
        <v>35</v>
      </c>
      <c r="Q952" s="15" t="s">
        <v>2678</v>
      </c>
      <c r="R952" s="15"/>
      <c r="S952" s="58"/>
      <c r="T952" s="70" t="s">
        <v>37</v>
      </c>
      <c r="U952" s="59"/>
      <c r="V952" s="57"/>
      <c r="W952" s="15"/>
      <c r="X952" s="15"/>
      <c r="Y952" s="15"/>
      <c r="Z952" s="15"/>
      <c r="AA952" s="15"/>
      <c r="AB952" s="15"/>
      <c r="AC952" s="15"/>
      <c r="AD952" s="15"/>
      <c r="AE952" s="15"/>
      <c r="AF952" s="15"/>
      <c r="AG952" s="15"/>
    </row>
    <row r="953" customFormat="false" ht="35.05" hidden="false" customHeight="false" outlineLevel="0" collapsed="false">
      <c r="A953" s="1" t="str">
        <f aca="false">SUBSTITUTE(SUBSTITUTE(CONCATENATE(IF(E953="Universally Unique","UU",E953),IF(G953&lt;&gt;I953,H953,F953),CONCATENATE(IF(I953="Identifier","ID",IF(I953="Text","",I953))))," ",""),"'","")</f>
        <v>ID</v>
      </c>
      <c r="B953" s="4" t="s">
        <v>2679</v>
      </c>
      <c r="D953" s="1" t="s">
        <v>222</v>
      </c>
      <c r="G953" s="1" t="s">
        <v>39</v>
      </c>
      <c r="H953" s="1" t="str">
        <f aca="false">IF(F953&lt;&gt;"",CONCATENATE(F953," ",G953),G953)</f>
        <v>Identifier</v>
      </c>
      <c r="I953" s="1" t="s">
        <v>39</v>
      </c>
      <c r="K953" s="1" t="str">
        <f aca="false">IF(J953&lt;&gt;"",CONCATENATE(J953,"_ ",I953,". Type"),CONCATENATE(I953,". Type"))</f>
        <v>Identifier. Type</v>
      </c>
      <c r="O953" s="2" t="s">
        <v>41</v>
      </c>
      <c r="P953" s="1" t="s">
        <v>42</v>
      </c>
      <c r="Q953" s="1" t="s">
        <v>2680</v>
      </c>
      <c r="R953" s="1" t="s">
        <v>2681</v>
      </c>
      <c r="T953" s="24" t="s">
        <v>37</v>
      </c>
      <c r="U953" s="1" t="s">
        <v>2682</v>
      </c>
      <c r="V953" s="1"/>
    </row>
    <row r="954" s="26" customFormat="true" ht="23.85" hidden="false" customHeight="false" outlineLevel="0" collapsed="false">
      <c r="A954" s="1" t="str">
        <f aca="false">SUBSTITUTE(SUBSTITUTE(CONCATENATE(IF(E954="Universally Unique","UU",E954),IF(G954&lt;&gt;I954,H954,F954),CONCATENATE(IF(I954="Identifier","ID",IF(I954="Text","",I954))))," ",""),"'","")</f>
        <v>Name</v>
      </c>
      <c r="B954" s="26" t="s">
        <v>2683</v>
      </c>
      <c r="D954" s="26" t="s">
        <v>222</v>
      </c>
      <c r="G954" s="26" t="s">
        <v>69</v>
      </c>
      <c r="H954" s="26" t="str">
        <f aca="false">IF(F954&lt;&gt;"",CONCATENATE(F954," ",G954),G954)</f>
        <v>Name</v>
      </c>
      <c r="I954" s="26" t="s">
        <v>69</v>
      </c>
      <c r="K954" s="26" t="str">
        <f aca="false">IF(J954&lt;&gt;"",CONCATENATE(J954,"_ ",I954,". Type"),CONCATENATE(I954,". Type"))</f>
        <v>Name. Type</v>
      </c>
      <c r="O954" s="68" t="s">
        <v>41</v>
      </c>
      <c r="P954" s="26" t="s">
        <v>42</v>
      </c>
      <c r="Q954" s="26" t="s">
        <v>2684</v>
      </c>
      <c r="R954" s="26" t="s">
        <v>2685</v>
      </c>
      <c r="T954" s="69" t="s">
        <v>37</v>
      </c>
      <c r="AF954" s="26" t="s">
        <v>1158</v>
      </c>
    </row>
    <row r="955" s="26" customFormat="true" ht="12.8" hidden="false" customHeight="false" outlineLevel="0" collapsed="false">
      <c r="A955" s="1" t="str">
        <f aca="false">SUBSTITUTE(SUBSTITUTE(CONCATENATE(IF(E955="Universally Unique","UU",E955),IF(G955&lt;&gt;I955,H955,F955),CONCATENATE(IF(I955="Identifier","ID",IF(I955="Text","",I955))))," ",""),"'","")</f>
        <v>Percent</v>
      </c>
      <c r="B955" s="26" t="s">
        <v>2686</v>
      </c>
      <c r="D955" s="26" t="s">
        <v>222</v>
      </c>
      <c r="G955" s="26" t="s">
        <v>2130</v>
      </c>
      <c r="H955" s="26" t="str">
        <f aca="false">IF(F955&lt;&gt;"",CONCATENATE(F955," ",G955),G955)</f>
        <v>Percent</v>
      </c>
      <c r="I955" s="26" t="s">
        <v>2130</v>
      </c>
      <c r="K955" s="26" t="str">
        <f aca="false">IF(J955&lt;&gt;"",CONCATENATE(J955,"_ ",I955,". Type"),CONCATENATE(I955,". Type"))</f>
        <v>Percent. Type</v>
      </c>
      <c r="O955" s="68" t="s">
        <v>41</v>
      </c>
      <c r="P955" s="26" t="s">
        <v>42</v>
      </c>
      <c r="Q955" s="26" t="s">
        <v>2687</v>
      </c>
      <c r="T955" s="69" t="s">
        <v>44</v>
      </c>
    </row>
    <row r="956" s="26" customFormat="true" ht="23.85" hidden="false" customHeight="false" outlineLevel="0" collapsed="false">
      <c r="A956" s="1" t="str">
        <f aca="false">SUBSTITUTE(SUBSTITUTE(CONCATENATE(IF(E956="Universally Unique","UU",E956),IF(G956&lt;&gt;I956,H956,F956),CONCATENATE(IF(I956="Identifier","ID",IF(I956="Text","",I956))))," ",""),"'","")</f>
        <v>BaseUnitMeasure</v>
      </c>
      <c r="B956" s="26" t="s">
        <v>2688</v>
      </c>
      <c r="D956" s="26" t="s">
        <v>222</v>
      </c>
      <c r="F956" s="26" t="s">
        <v>2689</v>
      </c>
      <c r="G956" s="26" t="s">
        <v>680</v>
      </c>
      <c r="H956" s="26" t="str">
        <f aca="false">IF(F956&lt;&gt;"",CONCATENATE(F956," ",G956),G956)</f>
        <v>Base Unit Measure</v>
      </c>
      <c r="I956" s="26" t="s">
        <v>680</v>
      </c>
      <c r="K956" s="26" t="str">
        <f aca="false">IF(J956&lt;&gt;"",CONCATENATE(J956,"_ ",I956,". Type"),CONCATENATE(I956,". Type"))</f>
        <v>Measure. Type</v>
      </c>
      <c r="O956" s="68" t="s">
        <v>41</v>
      </c>
      <c r="P956" s="26" t="s">
        <v>42</v>
      </c>
      <c r="Q956" s="26" t="s">
        <v>2690</v>
      </c>
      <c r="T956" s="69" t="s">
        <v>37</v>
      </c>
    </row>
    <row r="957" s="26" customFormat="true" ht="12.8" hidden="false" customHeight="false" outlineLevel="0" collapsed="false">
      <c r="A957" s="1" t="str">
        <f aca="false">SUBSTITUTE(SUBSTITUTE(CONCATENATE(IF(E957="Universally Unique","UU",E957),IF(G957&lt;&gt;I957,H957,F957),CONCATENATE(IF(I957="Identifier","ID",IF(I957="Text","",I957))))," ",""),"'","")</f>
        <v>PerUnitAmount</v>
      </c>
      <c r="B957" s="26" t="s">
        <v>2691</v>
      </c>
      <c r="D957" s="26" t="s">
        <v>222</v>
      </c>
      <c r="E957" s="26" t="s">
        <v>2692</v>
      </c>
      <c r="G957" s="26" t="s">
        <v>209</v>
      </c>
      <c r="H957" s="26" t="str">
        <f aca="false">IF(F957&lt;&gt;"",CONCATENATE(F957," ",G957),G957)</f>
        <v>Amount</v>
      </c>
      <c r="I957" s="26" t="s">
        <v>209</v>
      </c>
      <c r="K957" s="26" t="str">
        <f aca="false">IF(J957&lt;&gt;"",CONCATENATE(J957,"_ ",I957,". Type"),CONCATENATE(I957,". Type"))</f>
        <v>Amount. Type</v>
      </c>
      <c r="O957" s="68" t="s">
        <v>41</v>
      </c>
      <c r="P957" s="26" t="s">
        <v>42</v>
      </c>
      <c r="Q957" s="26" t="s">
        <v>2693</v>
      </c>
      <c r="T957" s="69" t="s">
        <v>37</v>
      </c>
    </row>
    <row r="958" s="1" customFormat="true" ht="23.85" hidden="false" customHeight="false" outlineLevel="0" collapsed="false">
      <c r="A958" s="1" t="str">
        <f aca="false">SUBSTITUTE(SUBSTITUTE(CONCATENATE(IF(E958="Universally Unique","UU",E958),IF(G958&lt;&gt;I958,H958,F958),CONCATENATE(IF(I958="Identifier","ID",IF(I958="Text","",I958))))," ",""),"'","")</f>
        <v>TaxExemptionReasonCode</v>
      </c>
      <c r="B958" s="1" t="s">
        <v>2694</v>
      </c>
      <c r="D958" s="26" t="s">
        <v>222</v>
      </c>
      <c r="F958" s="1" t="s">
        <v>2695</v>
      </c>
      <c r="G958" s="1" t="s">
        <v>47</v>
      </c>
      <c r="H958" s="1" t="str">
        <f aca="false">IF(F958&lt;&gt;"",CONCATENATE(F958," ",G958),G958)</f>
        <v>Tax Exemption Reason Code</v>
      </c>
      <c r="I958" s="1" t="s">
        <v>47</v>
      </c>
      <c r="K958" s="1" t="str">
        <f aca="false">IF(J958&lt;&gt;"",CONCATENATE(J958,"_ ",I958,". Type"),CONCATENATE(I958,". Type"))</f>
        <v>Code. Type</v>
      </c>
      <c r="O958" s="2" t="s">
        <v>41</v>
      </c>
      <c r="P958" s="1" t="s">
        <v>42</v>
      </c>
      <c r="Q958" s="26" t="s">
        <v>2696</v>
      </c>
      <c r="T958" s="24" t="s">
        <v>37</v>
      </c>
      <c r="W958" s="12"/>
    </row>
    <row r="959" s="26" customFormat="true" ht="12.8" hidden="false" customHeight="false" outlineLevel="0" collapsed="false">
      <c r="A959" s="1" t="str">
        <f aca="false">SUBSTITUTE(SUBSTITUTE(CONCATENATE(IF(E959="Universally Unique","UU",E959),IF(G959&lt;&gt;I959,H959,F959),CONCATENATE(IF(I959="Identifier","ID",IF(I959="Text","",I959))))," ",""),"'","")</f>
        <v>TaxExemptionReason</v>
      </c>
      <c r="B959" s="26" t="s">
        <v>2697</v>
      </c>
      <c r="D959" s="26" t="s">
        <v>222</v>
      </c>
      <c r="F959" s="1" t="s">
        <v>2698</v>
      </c>
      <c r="G959" s="26" t="s">
        <v>192</v>
      </c>
      <c r="H959" s="26" t="str">
        <f aca="false">IF(F959&lt;&gt;"",CONCATENATE(F959," ",G959),G959)</f>
        <v>Tax Exemption Reason</v>
      </c>
      <c r="I959" s="26" t="s">
        <v>54</v>
      </c>
      <c r="K959" s="26" t="str">
        <f aca="false">IF(J959&lt;&gt;"",CONCATENATE(J959,"_ ",I959,". Type"),CONCATENATE(I959,". Type"))</f>
        <v>Text. Type</v>
      </c>
      <c r="O959" s="68" t="s">
        <v>41</v>
      </c>
      <c r="P959" s="26" t="s">
        <v>42</v>
      </c>
      <c r="Q959" s="26" t="s">
        <v>2699</v>
      </c>
      <c r="T959" s="69" t="s">
        <v>44</v>
      </c>
    </row>
    <row r="960" s="26" customFormat="true" ht="23.85" hidden="false" customHeight="false" outlineLevel="0" collapsed="false">
      <c r="A960" s="1" t="str">
        <f aca="false">SUBSTITUTE(SUBSTITUTE(CONCATENATE(IF(E960="Universally Unique","UU",E960),IF(G960&lt;&gt;I960,H960,F960),CONCATENATE(IF(I960="Identifier","ID",IF(I960="Text","",I960))))," ",""),"'","")</f>
        <v>TierRange</v>
      </c>
      <c r="B960" s="26" t="s">
        <v>2700</v>
      </c>
      <c r="D960" s="26" t="s">
        <v>222</v>
      </c>
      <c r="F960" s="26" t="s">
        <v>2701</v>
      </c>
      <c r="G960" s="26" t="s">
        <v>2702</v>
      </c>
      <c r="H960" s="26" t="str">
        <f aca="false">IF(F960&lt;&gt;"",CONCATENATE(F960," ",G960),G960)</f>
        <v>Tier Range</v>
      </c>
      <c r="I960" s="26" t="s">
        <v>54</v>
      </c>
      <c r="K960" s="26" t="str">
        <f aca="false">IF(J960&lt;&gt;"",CONCATENATE(J960,"_ ",I960,". Type"),CONCATENATE(I960,". Type"))</f>
        <v>Text. Type</v>
      </c>
      <c r="O960" s="68" t="s">
        <v>41</v>
      </c>
      <c r="P960" s="26" t="s">
        <v>42</v>
      </c>
      <c r="Q960" s="26" t="s">
        <v>2703</v>
      </c>
      <c r="T960" s="69" t="s">
        <v>37</v>
      </c>
    </row>
    <row r="961" s="26" customFormat="true" ht="23.85" hidden="false" customHeight="false" outlineLevel="0" collapsed="false">
      <c r="A961" s="1" t="str">
        <f aca="false">SUBSTITUTE(SUBSTITUTE(CONCATENATE(IF(E961="Universally Unique","UU",E961),IF(G961&lt;&gt;I961,H961,F961),CONCATENATE(IF(I961="Identifier","ID",IF(I961="Text","",I961))))," ",""),"'","")</f>
        <v>TierRatePercent</v>
      </c>
      <c r="B961" s="26" t="s">
        <v>2704</v>
      </c>
      <c r="D961" s="26" t="s">
        <v>222</v>
      </c>
      <c r="F961" s="26" t="s">
        <v>2701</v>
      </c>
      <c r="G961" s="26" t="s">
        <v>1209</v>
      </c>
      <c r="H961" s="26" t="str">
        <f aca="false">IF(F961&lt;&gt;"",CONCATENATE(F961," ",G961),G961)</f>
        <v>Tier Rate</v>
      </c>
      <c r="I961" s="26" t="s">
        <v>2130</v>
      </c>
      <c r="K961" s="26" t="str">
        <f aca="false">IF(J961&lt;&gt;"",CONCATENATE(J961,"_ ",I961,". Type"),CONCATENATE(I961,". Type"))</f>
        <v>Percent. Type</v>
      </c>
      <c r="O961" s="68" t="s">
        <v>41</v>
      </c>
      <c r="P961" s="26" t="s">
        <v>42</v>
      </c>
      <c r="Q961" s="26" t="s">
        <v>2705</v>
      </c>
      <c r="T961" s="69" t="s">
        <v>37</v>
      </c>
    </row>
    <row r="962" s="26" customFormat="true" ht="12.8" hidden="false" customHeight="false" outlineLevel="0" collapsed="false">
      <c r="A962" s="27" t="str">
        <f aca="false">SUBSTITUTE(SUBSTITUTE(CONCATENATE(IF(E962="Universally Unique","UU",E962),F962,IF(H962&lt;&gt;I962,H962,""),CONCATENATE(IF(I962="Identifier","ID",IF(I962="Text","",I962))))," ",""),"'","")</f>
        <v>TaxScheme</v>
      </c>
      <c r="B962" s="34" t="s">
        <v>2706</v>
      </c>
      <c r="C962" s="47"/>
      <c r="D962" s="47" t="s">
        <v>222</v>
      </c>
      <c r="E962" s="47"/>
      <c r="F962" s="47"/>
      <c r="G962" s="47"/>
      <c r="H962" s="34" t="str">
        <f aca="false">M962</f>
        <v>Tax Scheme</v>
      </c>
      <c r="I962" s="34" t="str">
        <f aca="false">M962</f>
        <v>Tax Scheme</v>
      </c>
      <c r="J962" s="34"/>
      <c r="K962" s="34"/>
      <c r="L962" s="47"/>
      <c r="M962" s="31" t="s">
        <v>2063</v>
      </c>
      <c r="N962" s="47"/>
      <c r="O962" s="35" t="n">
        <v>1</v>
      </c>
      <c r="P962" s="47" t="s">
        <v>153</v>
      </c>
      <c r="Q962" s="31" t="s">
        <v>2064</v>
      </c>
      <c r="R962" s="31"/>
      <c r="S962" s="49"/>
      <c r="T962" s="50" t="s">
        <v>44</v>
      </c>
      <c r="U962" s="67"/>
      <c r="V962" s="35"/>
      <c r="W962" s="47"/>
      <c r="X962" s="47"/>
      <c r="Y962" s="47"/>
      <c r="Z962" s="47"/>
      <c r="AA962" s="47"/>
      <c r="AB962" s="47"/>
      <c r="AC962" s="47"/>
      <c r="AD962" s="47"/>
      <c r="AE962" s="47"/>
      <c r="AF962" s="47"/>
      <c r="AG962" s="47"/>
    </row>
    <row r="963" customFormat="false" ht="12.8" hidden="false" customHeight="false" outlineLevel="0" collapsed="false">
      <c r="A963" s="13" t="s">
        <v>2707</v>
      </c>
      <c r="B963" s="57" t="s">
        <v>2708</v>
      </c>
      <c r="C963" s="15"/>
      <c r="D963" s="15" t="s">
        <v>2063</v>
      </c>
      <c r="E963" s="15"/>
      <c r="F963" s="15"/>
      <c r="G963" s="15"/>
      <c r="H963" s="15"/>
      <c r="I963" s="15"/>
      <c r="J963" s="15"/>
      <c r="K963" s="15"/>
      <c r="L963" s="15"/>
      <c r="M963" s="15"/>
      <c r="N963" s="15"/>
      <c r="O963" s="57"/>
      <c r="P963" s="15" t="s">
        <v>35</v>
      </c>
      <c r="Q963" s="15" t="s">
        <v>2709</v>
      </c>
      <c r="R963" s="15"/>
      <c r="S963" s="58"/>
      <c r="T963" s="70" t="s">
        <v>37</v>
      </c>
      <c r="U963" s="59"/>
      <c r="V963" s="57"/>
      <c r="W963" s="15"/>
      <c r="X963" s="15"/>
      <c r="Y963" s="15"/>
      <c r="Z963" s="15"/>
      <c r="AA963" s="15"/>
      <c r="AB963" s="15"/>
      <c r="AC963" s="15"/>
      <c r="AD963" s="15"/>
      <c r="AE963" s="15"/>
      <c r="AF963" s="15" t="s">
        <v>1158</v>
      </c>
      <c r="AG963" s="15"/>
    </row>
    <row r="964" customFormat="false" ht="12.8" hidden="false" customHeight="false" outlineLevel="0" collapsed="false">
      <c r="A964" s="1" t="str">
        <f aca="false">SUBSTITUTE(SUBSTITUTE(CONCATENATE(IF(E964="Universally Unique","UU",E964),IF(G964&lt;&gt;I964,H964,F964),CONCATENATE(IF(I964="Identifier","ID",IF(I964="Text","",I964))))," ",""),"'","")</f>
        <v>ID</v>
      </c>
      <c r="B964" s="4" t="s">
        <v>2710</v>
      </c>
      <c r="D964" s="1" t="s">
        <v>2063</v>
      </c>
      <c r="G964" s="1" t="s">
        <v>39</v>
      </c>
      <c r="H964" s="1" t="str">
        <f aca="false">IF(F964&lt;&gt;"",CONCATENATE(F964," ",G964),G964)</f>
        <v>Identifier</v>
      </c>
      <c r="I964" s="1" t="s">
        <v>39</v>
      </c>
      <c r="K964" s="1" t="str">
        <f aca="false">IF(J964&lt;&gt;"",CONCATENATE(J964,"_ ",I964,". Type"),CONCATENATE(I964,". Type"))</f>
        <v>Identifier. Type</v>
      </c>
      <c r="O964" s="2" t="s">
        <v>41</v>
      </c>
      <c r="P964" s="1" t="s">
        <v>42</v>
      </c>
      <c r="Q964" s="1" t="s">
        <v>2711</v>
      </c>
      <c r="R964" s="1" t="s">
        <v>2712</v>
      </c>
      <c r="T964" s="24" t="s">
        <v>44</v>
      </c>
      <c r="V964" s="1"/>
      <c r="AF964" s="1" t="s">
        <v>1158</v>
      </c>
    </row>
    <row r="965" s="26" customFormat="true" ht="35.05" hidden="false" customHeight="false" outlineLevel="0" collapsed="false">
      <c r="A965" s="1" t="str">
        <f aca="false">SUBSTITUTE(SUBSTITUTE(CONCATENATE(IF(E965="Universally Unique","UU",E965),IF(G965&lt;&gt;I965,H965,F965),CONCATENATE(IF(I965="Identifier","ID",IF(I965="Text","",I965))))," ",""),"'","")</f>
        <v>Name</v>
      </c>
      <c r="B965" s="26" t="s">
        <v>2713</v>
      </c>
      <c r="D965" s="26" t="s">
        <v>2063</v>
      </c>
      <c r="G965" s="26" t="s">
        <v>69</v>
      </c>
      <c r="H965" s="26" t="str">
        <f aca="false">IF(F965&lt;&gt;"",CONCATENATE(F965," ",G965),G965)</f>
        <v>Name</v>
      </c>
      <c r="I965" s="26" t="s">
        <v>69</v>
      </c>
      <c r="K965" s="26" t="str">
        <f aca="false">IF(J965&lt;&gt;"",CONCATENATE(J965,"_ ",I965,". Type"),CONCATENATE(I965,". Type"))</f>
        <v>Name. Type</v>
      </c>
      <c r="O965" s="68" t="s">
        <v>41</v>
      </c>
      <c r="P965" s="26" t="s">
        <v>42</v>
      </c>
      <c r="Q965" s="26" t="s">
        <v>2714</v>
      </c>
      <c r="R965" s="26" t="s">
        <v>2715</v>
      </c>
      <c r="T965" s="69" t="s">
        <v>37</v>
      </c>
      <c r="AF965" s="26" t="s">
        <v>1158</v>
      </c>
    </row>
    <row r="966" customFormat="false" ht="12.8" hidden="false" customHeight="false" outlineLevel="0" collapsed="false">
      <c r="A966" s="1" t="str">
        <f aca="false">SUBSTITUTE(SUBSTITUTE(CONCATENATE(IF(E966="Universally Unique","UU",E966),IF(G966&lt;&gt;I966,H966,F966),CONCATENATE(IF(I966="Identifier","ID",IF(I966="Text","",I966))))," ",""),"'","")</f>
        <v>TaxTypeCode</v>
      </c>
      <c r="B966" s="4" t="s">
        <v>2716</v>
      </c>
      <c r="D966" s="1" t="s">
        <v>2063</v>
      </c>
      <c r="F966" s="4" t="s">
        <v>2717</v>
      </c>
      <c r="G966" s="4" t="s">
        <v>47</v>
      </c>
      <c r="H966" s="1" t="str">
        <f aca="false">IF(F966&lt;&gt;"",CONCATENATE(F966," ",G966),G966)</f>
        <v>Tax Type Code</v>
      </c>
      <c r="I966" s="1" t="s">
        <v>47</v>
      </c>
      <c r="K966" s="1" t="str">
        <f aca="false">IF(J966&lt;&gt;"",CONCATENATE(J966,"_ ",I966,". Type"),CONCATENATE(I966,". Type"))</f>
        <v>Code. Type</v>
      </c>
      <c r="O966" s="2" t="s">
        <v>41</v>
      </c>
      <c r="P966" s="1" t="s">
        <v>42</v>
      </c>
      <c r="Q966" s="1" t="s">
        <v>2718</v>
      </c>
      <c r="R966" s="1" t="s">
        <v>2719</v>
      </c>
      <c r="T966" s="24" t="s">
        <v>44</v>
      </c>
      <c r="V966" s="1"/>
      <c r="AF966" s="1" t="s">
        <v>1158</v>
      </c>
    </row>
    <row r="967" customFormat="false" ht="12.8" hidden="false" customHeight="false" outlineLevel="0" collapsed="false">
      <c r="A967" s="1" t="str">
        <f aca="false">SUBSTITUTE(SUBSTITUTE(CONCATENATE(IF(E967="Universally Unique","UU",E967),IF(G967&lt;&gt;I967,H967,F967),CONCATENATE(IF(I967="Identifier","ID",IF(I967="Text","",I967))))," ",""),"'","")</f>
        <v>CurrencyCode</v>
      </c>
      <c r="B967" s="4" t="s">
        <v>2720</v>
      </c>
      <c r="D967" s="1" t="s">
        <v>2063</v>
      </c>
      <c r="F967" s="4" t="s">
        <v>1205</v>
      </c>
      <c r="G967" s="4" t="s">
        <v>47</v>
      </c>
      <c r="H967" s="1" t="str">
        <f aca="false">IF(F967&lt;&gt;"",CONCATENATE(F967," ",G967),G967)</f>
        <v>Currency Code</v>
      </c>
      <c r="I967" s="1" t="s">
        <v>47</v>
      </c>
      <c r="J967" s="1" t="s">
        <v>1205</v>
      </c>
      <c r="K967" s="1" t="str">
        <f aca="false">IF(J967&lt;&gt;"",CONCATENATE(J967,"_ ",I967,". Type"),CONCATENATE(I967,". Type"))</f>
        <v>Currency_ Code. Type</v>
      </c>
      <c r="O967" s="2" t="s">
        <v>41</v>
      </c>
      <c r="P967" s="1" t="s">
        <v>42</v>
      </c>
      <c r="Q967" s="26" t="s">
        <v>2721</v>
      </c>
      <c r="T967" s="24" t="s">
        <v>44</v>
      </c>
      <c r="V967" s="1"/>
    </row>
    <row r="968" customFormat="false" ht="23.85" hidden="false" customHeight="false" outlineLevel="0" collapsed="false">
      <c r="A968" s="27" t="str">
        <f aca="false">SUBSTITUTE(SUBSTITUTE(CONCATENATE(IF(E968="Universally Unique","UU",E968),F968,IF(H968&lt;&gt;I968,H968,""),CONCATENATE(IF(I968="Identifier","ID",IF(I968="Text","",I968))))," ",""),"'","")</f>
        <v>JurisdictionRegionAddress</v>
      </c>
      <c r="B968" s="34" t="s">
        <v>2722</v>
      </c>
      <c r="C968" s="47"/>
      <c r="D968" s="47" t="s">
        <v>2063</v>
      </c>
      <c r="E968" s="47" t="s">
        <v>840</v>
      </c>
      <c r="F968" s="47"/>
      <c r="G968" s="47"/>
      <c r="H968" s="34" t="str">
        <f aca="false">M968</f>
        <v>Address</v>
      </c>
      <c r="I968" s="34" t="str">
        <f aca="false">M968</f>
        <v>Address</v>
      </c>
      <c r="J968" s="34"/>
      <c r="K968" s="34"/>
      <c r="L968" s="47"/>
      <c r="M968" s="31" t="s">
        <v>33</v>
      </c>
      <c r="N968" s="47"/>
      <c r="O968" s="35" t="s">
        <v>152</v>
      </c>
      <c r="P968" s="47" t="s">
        <v>153</v>
      </c>
      <c r="Q968" s="31" t="s">
        <v>2723</v>
      </c>
      <c r="R968" s="31"/>
      <c r="S968" s="49"/>
      <c r="T968" s="50" t="s">
        <v>37</v>
      </c>
      <c r="U968" s="67"/>
      <c r="V968" s="35"/>
      <c r="W968" s="47"/>
      <c r="X968" s="47"/>
      <c r="Y968" s="47"/>
      <c r="Z968" s="47"/>
      <c r="AA968" s="47"/>
      <c r="AB968" s="47"/>
      <c r="AC968" s="47"/>
      <c r="AD968" s="47"/>
      <c r="AE968" s="47"/>
      <c r="AF968" s="47" t="s">
        <v>2724</v>
      </c>
      <c r="AG968" s="47"/>
    </row>
    <row r="969" customFormat="false" ht="23.85" hidden="false" customHeight="false" outlineLevel="0" collapsed="false">
      <c r="A969" s="13" t="s">
        <v>2725</v>
      </c>
      <c r="B969" s="57" t="s">
        <v>2726</v>
      </c>
      <c r="C969" s="15"/>
      <c r="D969" s="15" t="s">
        <v>2727</v>
      </c>
      <c r="E969" s="15"/>
      <c r="F969" s="15"/>
      <c r="G969" s="15"/>
      <c r="H969" s="15"/>
      <c r="I969" s="15"/>
      <c r="J969" s="15"/>
      <c r="K969" s="15"/>
      <c r="L969" s="15"/>
      <c r="M969" s="15"/>
      <c r="N969" s="15"/>
      <c r="O969" s="57"/>
      <c r="P969" s="15" t="s">
        <v>35</v>
      </c>
      <c r="Q969" s="15" t="s">
        <v>2728</v>
      </c>
      <c r="R969" s="58"/>
      <c r="S969" s="58"/>
      <c r="T969" s="70" t="s">
        <v>37</v>
      </c>
      <c r="U969" s="59"/>
      <c r="V969" s="57"/>
      <c r="W969" s="15"/>
      <c r="X969" s="15"/>
      <c r="Y969" s="15"/>
      <c r="Z969" s="15"/>
      <c r="AA969" s="15"/>
      <c r="AB969" s="15"/>
      <c r="AC969" s="15"/>
      <c r="AD969" s="15"/>
      <c r="AE969" s="15"/>
      <c r="AF969" s="15"/>
      <c r="AG969" s="15"/>
    </row>
    <row r="970" customFormat="false" ht="12.8" hidden="false" customHeight="false" outlineLevel="0" collapsed="false">
      <c r="A970" s="1" t="str">
        <f aca="false">SUBSTITUTE(SUBSTITUTE(CONCATENATE(IF(E970="Universally Unique","UU",E970),IF(G970&lt;&gt;I970,H970,F970),CONCATENATE(IF(I970="Identifier","ID",IF(I970="Text","",I970))))," ",""),"'","")</f>
        <v>TaxableAmount</v>
      </c>
      <c r="B970" s="4" t="s">
        <v>2729</v>
      </c>
      <c r="D970" s="4" t="s">
        <v>2727</v>
      </c>
      <c r="E970" s="1" t="s">
        <v>2730</v>
      </c>
      <c r="G970" s="1" t="s">
        <v>209</v>
      </c>
      <c r="H970" s="1" t="str">
        <f aca="false">IF(F970&lt;&gt;"",CONCATENATE(F970," ",G970),G970)</f>
        <v>Amount</v>
      </c>
      <c r="I970" s="1" t="s">
        <v>209</v>
      </c>
      <c r="K970" s="1" t="str">
        <f aca="false">IF(J970&lt;&gt;"",CONCATENATE(J970,"_ ",I970,". Type"),CONCATENATE(I970,". Type"))</f>
        <v>Amount. Type</v>
      </c>
      <c r="O970" s="2" t="s">
        <v>41</v>
      </c>
      <c r="P970" s="1" t="s">
        <v>42</v>
      </c>
      <c r="Q970" s="1" t="s">
        <v>2731</v>
      </c>
      <c r="T970" s="24" t="s">
        <v>44</v>
      </c>
      <c r="V970" s="1"/>
    </row>
    <row r="971" customFormat="false" ht="12.8" hidden="false" customHeight="false" outlineLevel="0" collapsed="false">
      <c r="A971" s="1" t="str">
        <f aca="false">SUBSTITUTE(SUBSTITUTE(CONCATENATE(IF(E971="Universally Unique","UU",E971),IF(G971&lt;&gt;I971,H971,F971),CONCATENATE(IF(I971="Identifier","ID",IF(I971="Text","",I971))))," ",""),"'","")</f>
        <v>TaxAmount</v>
      </c>
      <c r="B971" s="1" t="s">
        <v>2732</v>
      </c>
      <c r="D971" s="4" t="s">
        <v>2727</v>
      </c>
      <c r="F971" s="1" t="s">
        <v>1733</v>
      </c>
      <c r="G971" s="1" t="s">
        <v>209</v>
      </c>
      <c r="H971" s="1" t="str">
        <f aca="false">IF(F971&lt;&gt;"",CONCATENATE(F971," ",G971),G971)</f>
        <v>Tax Amount</v>
      </c>
      <c r="I971" s="1" t="s">
        <v>209</v>
      </c>
      <c r="J971" s="87"/>
      <c r="K971" s="1" t="str">
        <f aca="false">IF(J971&lt;&gt;"",CONCATENATE(J971,"_ ",I971,". Type"),CONCATENATE(I971,". Type"))</f>
        <v>Amount. Type</v>
      </c>
      <c r="O971" s="2" t="n">
        <v>1</v>
      </c>
      <c r="P971" s="1" t="s">
        <v>42</v>
      </c>
      <c r="Q971" s="1" t="s">
        <v>2733</v>
      </c>
      <c r="T971" s="24" t="s">
        <v>44</v>
      </c>
      <c r="V971" s="1"/>
    </row>
    <row r="972" customFormat="false" ht="35.05" hidden="false" customHeight="false" outlineLevel="0" collapsed="false">
      <c r="A972" s="1" t="str">
        <f aca="false">SUBSTITUTE(SUBSTITUTE(CONCATENATE(IF(E972="Universally Unique","UU",E972),IF(G972&lt;&gt;I972,H972,F972),CONCATENATE(IF(I972="Identifier","ID",IF(I972="Text","",I972))))," ",""),"'","")</f>
        <v>CalculationSequenceNumeric</v>
      </c>
      <c r="B972" s="1" t="s">
        <v>2734</v>
      </c>
      <c r="D972" s="4" t="s">
        <v>2727</v>
      </c>
      <c r="F972" s="1" t="s">
        <v>1220</v>
      </c>
      <c r="G972" s="1" t="s">
        <v>205</v>
      </c>
      <c r="H972" s="1" t="str">
        <f aca="false">IF(F972&lt;&gt;"",CONCATENATE(F972," ",G972),G972)</f>
        <v>Calculation Sequence</v>
      </c>
      <c r="I972" s="1" t="s">
        <v>198</v>
      </c>
      <c r="K972" s="1" t="str">
        <f aca="false">IF(J972&lt;&gt;"",CONCATENATE(J972,"_ ",I972,". Type"),CONCATENATE(I972,". Type"))</f>
        <v>Numeric. Type</v>
      </c>
      <c r="O972" s="2" t="s">
        <v>41</v>
      </c>
      <c r="P972" s="1" t="s">
        <v>42</v>
      </c>
      <c r="Q972" s="1" t="s">
        <v>2735</v>
      </c>
      <c r="T972" s="24" t="s">
        <v>37</v>
      </c>
      <c r="V972" s="1"/>
    </row>
    <row r="973" customFormat="false" ht="23.85" hidden="false" customHeight="false" outlineLevel="0" collapsed="false">
      <c r="A973" s="1" t="str">
        <f aca="false">SUBSTITUTE(SUBSTITUTE(CONCATENATE(IF(E973="Universally Unique","UU",E973),IF(G973&lt;&gt;I973,H973,F973),CONCATENATE(IF(I973="Identifier","ID",IF(I973="Text","",I973))))," ",""),"'","")</f>
        <v>TransactionCurrencyTaxAmount</v>
      </c>
      <c r="B973" s="1" t="s">
        <v>2736</v>
      </c>
      <c r="D973" s="4" t="s">
        <v>2727</v>
      </c>
      <c r="E973" s="1" t="s">
        <v>2737</v>
      </c>
      <c r="F973" s="1" t="s">
        <v>1733</v>
      </c>
      <c r="G973" s="1" t="s">
        <v>209</v>
      </c>
      <c r="H973" s="1" t="str">
        <f aca="false">IF(F973&lt;&gt;"",CONCATENATE(F973," ",G973),G973)</f>
        <v>Tax Amount</v>
      </c>
      <c r="I973" s="1" t="s">
        <v>209</v>
      </c>
      <c r="K973" s="1" t="str">
        <f aca="false">IF(J973&lt;&gt;"",CONCATENATE(J973,"_ ",I973,". Type"),CONCATENATE(I973,". Type"))</f>
        <v>Amount. Type</v>
      </c>
      <c r="O973" s="2" t="s">
        <v>41</v>
      </c>
      <c r="P973" s="1" t="s">
        <v>42</v>
      </c>
      <c r="Q973" s="1" t="s">
        <v>2738</v>
      </c>
      <c r="T973" s="24" t="s">
        <v>37</v>
      </c>
      <c r="V973" s="1"/>
    </row>
    <row r="974" s="26" customFormat="true" ht="12.8" hidden="false" customHeight="false" outlineLevel="0" collapsed="false">
      <c r="A974" s="1" t="str">
        <f aca="false">SUBSTITUTE(SUBSTITUTE(CONCATENATE(IF(E974="Universally Unique","UU",E974),IF(G974&lt;&gt;I974,H974,F974),CONCATENATE(IF(I974="Identifier","ID",IF(I974="Text","",I974))))," ",""),"'","")</f>
        <v>Percent</v>
      </c>
      <c r="B974" s="26" t="s">
        <v>2739</v>
      </c>
      <c r="D974" s="4" t="s">
        <v>2727</v>
      </c>
      <c r="G974" s="26" t="s">
        <v>2130</v>
      </c>
      <c r="H974" s="26" t="str">
        <f aca="false">IF(F974&lt;&gt;"",CONCATENATE(F974," ",G974),G974)</f>
        <v>Percent</v>
      </c>
      <c r="I974" s="26" t="s">
        <v>2130</v>
      </c>
      <c r="K974" s="26" t="str">
        <f aca="false">IF(J974&lt;&gt;"",CONCATENATE(J974,"_ ",I974,". Type"),CONCATENATE(I974,". Type"))</f>
        <v>Percent. Type</v>
      </c>
      <c r="O974" s="68" t="s">
        <v>41</v>
      </c>
      <c r="P974" s="26" t="s">
        <v>42</v>
      </c>
      <c r="Q974" s="26" t="s">
        <v>2687</v>
      </c>
      <c r="T974" s="69" t="s">
        <v>44</v>
      </c>
    </row>
    <row r="975" s="26" customFormat="true" ht="23.85" hidden="false" customHeight="false" outlineLevel="0" collapsed="false">
      <c r="A975" s="1" t="str">
        <f aca="false">SUBSTITUTE(SUBSTITUTE(CONCATENATE(IF(E975="Universally Unique","UU",E975),IF(G975&lt;&gt;I975,H975,F975),CONCATENATE(IF(I975="Identifier","ID",IF(I975="Text","",I975))))," ",""),"'","")</f>
        <v>BaseUnitMeasure</v>
      </c>
      <c r="B975" s="26" t="s">
        <v>2740</v>
      </c>
      <c r="D975" s="4" t="s">
        <v>2727</v>
      </c>
      <c r="F975" s="26" t="s">
        <v>2689</v>
      </c>
      <c r="G975" s="26" t="s">
        <v>680</v>
      </c>
      <c r="H975" s="26" t="str">
        <f aca="false">IF(F975&lt;&gt;"",CONCATENATE(F975," ",G975),G975)</f>
        <v>Base Unit Measure</v>
      </c>
      <c r="I975" s="26" t="s">
        <v>680</v>
      </c>
      <c r="K975" s="26" t="str">
        <f aca="false">IF(J975&lt;&gt;"",CONCATENATE(J975,"_ ",I975,". Type"),CONCATENATE(I975,". Type"))</f>
        <v>Measure. Type</v>
      </c>
      <c r="O975" s="68" t="s">
        <v>41</v>
      </c>
      <c r="P975" s="26" t="s">
        <v>42</v>
      </c>
      <c r="Q975" s="26" t="s">
        <v>2690</v>
      </c>
      <c r="T975" s="69" t="s">
        <v>37</v>
      </c>
    </row>
    <row r="976" s="26" customFormat="true" ht="12.8" hidden="false" customHeight="false" outlineLevel="0" collapsed="false">
      <c r="A976" s="1" t="str">
        <f aca="false">SUBSTITUTE(SUBSTITUTE(CONCATENATE(IF(E976="Universally Unique","UU",E976),IF(G976&lt;&gt;I976,H976,F976),CONCATENATE(IF(I976="Identifier","ID",IF(I976="Text","",I976))))," ",""),"'","")</f>
        <v>PerUnitAmount</v>
      </c>
      <c r="B976" s="26" t="s">
        <v>2741</v>
      </c>
      <c r="D976" s="4" t="s">
        <v>2727</v>
      </c>
      <c r="E976" s="26" t="s">
        <v>2692</v>
      </c>
      <c r="G976" s="26" t="s">
        <v>209</v>
      </c>
      <c r="H976" s="26" t="str">
        <f aca="false">IF(F976&lt;&gt;"",CONCATENATE(F976," ",G976),G976)</f>
        <v>Amount</v>
      </c>
      <c r="I976" s="26" t="s">
        <v>209</v>
      </c>
      <c r="K976" s="26" t="str">
        <f aca="false">IF(J976&lt;&gt;"",CONCATENATE(J976,"_ ",I976,". Type"),CONCATENATE(I976,". Type"))</f>
        <v>Amount. Type</v>
      </c>
      <c r="O976" s="68" t="s">
        <v>41</v>
      </c>
      <c r="P976" s="26" t="s">
        <v>42</v>
      </c>
      <c r="Q976" s="26" t="s">
        <v>2693</v>
      </c>
      <c r="T976" s="69" t="s">
        <v>37</v>
      </c>
    </row>
    <row r="977" s="26" customFormat="true" ht="23.85" hidden="false" customHeight="false" outlineLevel="0" collapsed="false">
      <c r="A977" s="1" t="str">
        <f aca="false">SUBSTITUTE(SUBSTITUTE(CONCATENATE(IF(E977="Universally Unique","UU",E977),IF(G977&lt;&gt;I977,H977,F977),CONCATENATE(IF(I977="Identifier","ID",IF(I977="Text","",I977))))," ",""),"'","")</f>
        <v>TierRange</v>
      </c>
      <c r="B977" s="26" t="s">
        <v>2742</v>
      </c>
      <c r="D977" s="4" t="s">
        <v>2727</v>
      </c>
      <c r="F977" s="26" t="s">
        <v>2701</v>
      </c>
      <c r="G977" s="26" t="s">
        <v>2702</v>
      </c>
      <c r="H977" s="26" t="str">
        <f aca="false">IF(F977&lt;&gt;"",CONCATENATE(F977," ",G977),G977)</f>
        <v>Tier Range</v>
      </c>
      <c r="I977" s="26" t="s">
        <v>54</v>
      </c>
      <c r="K977" s="26" t="str">
        <f aca="false">IF(J977&lt;&gt;"",CONCATENATE(J977,"_ ",I977,". Type"),CONCATENATE(I977,". Type"))</f>
        <v>Text. Type</v>
      </c>
      <c r="O977" s="68" t="s">
        <v>41</v>
      </c>
      <c r="P977" s="26" t="s">
        <v>42</v>
      </c>
      <c r="Q977" s="26" t="s">
        <v>2703</v>
      </c>
      <c r="T977" s="69" t="s">
        <v>37</v>
      </c>
    </row>
    <row r="978" s="26" customFormat="true" ht="23.85" hidden="false" customHeight="false" outlineLevel="0" collapsed="false">
      <c r="A978" s="1" t="str">
        <f aca="false">SUBSTITUTE(SUBSTITUTE(CONCATENATE(IF(E978="Universally Unique","UU",E978),IF(G978&lt;&gt;I978,H978,F978),CONCATENATE(IF(I978="Identifier","ID",IF(I978="Text","",I978))))," ",""),"'","")</f>
        <v>TierRatePercent</v>
      </c>
      <c r="B978" s="26" t="s">
        <v>2743</v>
      </c>
      <c r="D978" s="4" t="s">
        <v>2727</v>
      </c>
      <c r="F978" s="26" t="s">
        <v>2701</v>
      </c>
      <c r="G978" s="26" t="s">
        <v>1209</v>
      </c>
      <c r="H978" s="26" t="str">
        <f aca="false">IF(F978&lt;&gt;"",CONCATENATE(F978," ",G978),G978)</f>
        <v>Tier Rate</v>
      </c>
      <c r="I978" s="26" t="s">
        <v>2130</v>
      </c>
      <c r="K978" s="26" t="str">
        <f aca="false">IF(J978&lt;&gt;"",CONCATENATE(J978,"_ ",I978,". Type"),CONCATENATE(I978,". Type"))</f>
        <v>Percent. Type</v>
      </c>
      <c r="O978" s="68" t="s">
        <v>41</v>
      </c>
      <c r="P978" s="26" t="s">
        <v>42</v>
      </c>
      <c r="Q978" s="26" t="s">
        <v>2705</v>
      </c>
      <c r="T978" s="69" t="s">
        <v>37</v>
      </c>
    </row>
    <row r="979" customFormat="false" ht="12.8" hidden="false" customHeight="false" outlineLevel="0" collapsed="false">
      <c r="A979" s="27" t="str">
        <f aca="false">SUBSTITUTE(SUBSTITUTE(CONCATENATE(IF(E979="Universally Unique","UU",E979),F979,IF(H979&lt;&gt;I979,H979,""),CONCATENATE(IF(I979="Identifier","ID",IF(I979="Text","",I979))))," ",""),"'","")</f>
        <v>TaxCategory</v>
      </c>
      <c r="B979" s="34" t="s">
        <v>2744</v>
      </c>
      <c r="C979" s="47"/>
      <c r="D979" s="47" t="s">
        <v>2727</v>
      </c>
      <c r="E979" s="47"/>
      <c r="F979" s="47"/>
      <c r="G979" s="47"/>
      <c r="H979" s="34" t="str">
        <f aca="false">M979</f>
        <v>Tax Category</v>
      </c>
      <c r="I979" s="34" t="str">
        <f aca="false">M979</f>
        <v>Tax Category</v>
      </c>
      <c r="J979" s="34"/>
      <c r="K979" s="34"/>
      <c r="L979" s="47"/>
      <c r="M979" s="31" t="s">
        <v>222</v>
      </c>
      <c r="N979" s="47"/>
      <c r="O979" s="35" t="n">
        <v>1</v>
      </c>
      <c r="P979" s="47" t="s">
        <v>153</v>
      </c>
      <c r="Q979" s="31" t="s">
        <v>223</v>
      </c>
      <c r="R979" s="49"/>
      <c r="S979" s="49"/>
      <c r="T979" s="50" t="s">
        <v>44</v>
      </c>
      <c r="U979" s="67"/>
      <c r="V979" s="35"/>
      <c r="W979" s="47"/>
      <c r="X979" s="47"/>
      <c r="Y979" s="47"/>
      <c r="Z979" s="47"/>
      <c r="AA979" s="47"/>
      <c r="AB979" s="47"/>
      <c r="AC979" s="47"/>
      <c r="AD979" s="47"/>
      <c r="AE979" s="47"/>
      <c r="AF979" s="47"/>
      <c r="AG979" s="47"/>
    </row>
    <row r="980" customFormat="false" ht="12.8" hidden="false" customHeight="false" outlineLevel="0" collapsed="false">
      <c r="A980" s="13" t="s">
        <v>2745</v>
      </c>
      <c r="B980" s="57" t="s">
        <v>2746</v>
      </c>
      <c r="C980" s="15"/>
      <c r="D980" s="15" t="s">
        <v>225</v>
      </c>
      <c r="E980" s="15"/>
      <c r="F980" s="15"/>
      <c r="G980" s="15"/>
      <c r="H980" s="15"/>
      <c r="I980" s="15"/>
      <c r="J980" s="15"/>
      <c r="K980" s="15"/>
      <c r="L980" s="15"/>
      <c r="M980" s="15"/>
      <c r="N980" s="15"/>
      <c r="O980" s="57"/>
      <c r="P980" s="15" t="s">
        <v>35</v>
      </c>
      <c r="Q980" s="15" t="s">
        <v>2747</v>
      </c>
      <c r="R980" s="58"/>
      <c r="S980" s="58"/>
      <c r="T980" s="70" t="s">
        <v>37</v>
      </c>
      <c r="U980" s="59"/>
      <c r="V980" s="57"/>
      <c r="W980" s="15"/>
      <c r="X980" s="15"/>
      <c r="Y980" s="15"/>
      <c r="Z980" s="15"/>
      <c r="AA980" s="15"/>
      <c r="AB980" s="15"/>
      <c r="AC980" s="15"/>
      <c r="AD980" s="15"/>
      <c r="AE980" s="15"/>
      <c r="AF980" s="15"/>
      <c r="AG980" s="15"/>
    </row>
    <row r="981" customFormat="false" ht="23.85" hidden="false" customHeight="false" outlineLevel="0" collapsed="false">
      <c r="A981" s="1" t="str">
        <f aca="false">SUBSTITUTE(SUBSTITUTE(CONCATENATE(IF(E981="Universally Unique","UU",E981),IF(G981&lt;&gt;I981,H981,F981),CONCATENATE(IF(I981="Identifier","ID",IF(I981="Text","",I981))))," ",""),"'","")</f>
        <v>TaxAmount</v>
      </c>
      <c r="B981" s="1" t="s">
        <v>2748</v>
      </c>
      <c r="D981" s="1" t="s">
        <v>225</v>
      </c>
      <c r="F981" s="1" t="s">
        <v>1733</v>
      </c>
      <c r="G981" s="1" t="s">
        <v>209</v>
      </c>
      <c r="H981" s="1" t="str">
        <f aca="false">IF(F981&lt;&gt;"",CONCATENATE(F981," ",G981),G981)</f>
        <v>Tax Amount</v>
      </c>
      <c r="I981" s="1" t="s">
        <v>209</v>
      </c>
      <c r="K981" s="1" t="str">
        <f aca="false">IF(J981&lt;&gt;"",CONCATENATE(J981,"_ ",I981,". Type"),CONCATENATE(I981,". Type"))</f>
        <v>Amount. Type</v>
      </c>
      <c r="O981" s="2" t="n">
        <v>1</v>
      </c>
      <c r="P981" s="1" t="s">
        <v>42</v>
      </c>
      <c r="Q981" s="26" t="s">
        <v>2749</v>
      </c>
      <c r="T981" s="24" t="s">
        <v>44</v>
      </c>
      <c r="V981" s="1"/>
    </row>
    <row r="982" customFormat="false" ht="23.85" hidden="false" customHeight="false" outlineLevel="0" collapsed="false">
      <c r="A982" s="1" t="str">
        <f aca="false">SUBSTITUTE(SUBSTITUTE(CONCATENATE(IF(E982="Universally Unique","UU",E982),IF(G982&lt;&gt;I982,H982,F982),CONCATENATE(IF(I982="Identifier","ID",IF(I982="Text","",I982))))," ",""),"'","")</f>
        <v>RoundingAmount</v>
      </c>
      <c r="B982" s="1" t="s">
        <v>2750</v>
      </c>
      <c r="D982" s="1" t="s">
        <v>225</v>
      </c>
      <c r="F982" s="1" t="s">
        <v>1872</v>
      </c>
      <c r="G982" s="1" t="s">
        <v>209</v>
      </c>
      <c r="H982" s="1" t="str">
        <f aca="false">IF(F982&lt;&gt;"",CONCATENATE(F982," ",G982),G982)</f>
        <v>Rounding Amount</v>
      </c>
      <c r="I982" s="1" t="s">
        <v>209</v>
      </c>
      <c r="K982" s="1" t="str">
        <f aca="false">IF(J982&lt;&gt;"",CONCATENATE(J982,"_ ",I982,". Type"),CONCATENATE(I982,". Type"))</f>
        <v>Amount. Type</v>
      </c>
      <c r="O982" s="2" t="s">
        <v>41</v>
      </c>
      <c r="P982" s="1" t="s">
        <v>42</v>
      </c>
      <c r="Q982" s="1" t="s">
        <v>2751</v>
      </c>
      <c r="T982" s="24" t="s">
        <v>37</v>
      </c>
      <c r="V982" s="1"/>
    </row>
    <row r="983" customFormat="false" ht="23.85" hidden="false" customHeight="false" outlineLevel="0" collapsed="false">
      <c r="A983" s="1" t="str">
        <f aca="false">SUBSTITUTE(SUBSTITUTE(CONCATENATE(IF(E983="Universally Unique","UU",E983),IF(G983&lt;&gt;I983,H983,F983),CONCATENATE(IF(I983="Identifier","ID",IF(I983="Text","",I983))))," ",""),"'","")</f>
        <v>TaxEvidenceIndicator</v>
      </c>
      <c r="B983" s="4" t="s">
        <v>2752</v>
      </c>
      <c r="D983" s="1" t="s">
        <v>225</v>
      </c>
      <c r="E983" s="1" t="s">
        <v>2753</v>
      </c>
      <c r="G983" s="1" t="s">
        <v>185</v>
      </c>
      <c r="H983" s="1" t="str">
        <f aca="false">IF(F983&lt;&gt;"",CONCATENATE(F983," ",G983),G983)</f>
        <v>Indicator</v>
      </c>
      <c r="I983" s="1" t="s">
        <v>185</v>
      </c>
      <c r="K983" s="1" t="str">
        <f aca="false">IF(J983&lt;&gt;"",CONCATENATE(J983,"_ ",I983,". Type"),CONCATENATE(I983,". Type"))</f>
        <v>Indicator. Type</v>
      </c>
      <c r="O983" s="2" t="s">
        <v>41</v>
      </c>
      <c r="P983" s="1" t="s">
        <v>42</v>
      </c>
      <c r="Q983" s="12" t="s">
        <v>2754</v>
      </c>
      <c r="R983" s="1" t="s">
        <v>710</v>
      </c>
      <c r="T983" s="24" t="s">
        <v>37</v>
      </c>
      <c r="V983" s="1"/>
    </row>
    <row r="984" customFormat="false" ht="12.8" hidden="false" customHeight="false" outlineLevel="0" collapsed="false">
      <c r="A984" s="27" t="str">
        <f aca="false">SUBSTITUTE(SUBSTITUTE(CONCATENATE(IF(E984="Universally Unique","UU",E984),F984,IF(H984&lt;&gt;I984,H984,""),CONCATENATE(IF(I984="Identifier","ID",IF(I984="Text","",I984))))," ",""),"'","")</f>
        <v>TaxSubtotal</v>
      </c>
      <c r="B984" s="34" t="s">
        <v>2755</v>
      </c>
      <c r="C984" s="47"/>
      <c r="D984" s="47" t="s">
        <v>225</v>
      </c>
      <c r="E984" s="47"/>
      <c r="F984" s="47"/>
      <c r="G984" s="47"/>
      <c r="H984" s="34" t="str">
        <f aca="false">M984</f>
        <v>Tax Subtotal</v>
      </c>
      <c r="I984" s="34" t="str">
        <f aca="false">M984</f>
        <v>Tax Subtotal</v>
      </c>
      <c r="J984" s="34"/>
      <c r="K984" s="34"/>
      <c r="L984" s="47"/>
      <c r="M984" s="31" t="s">
        <v>2727</v>
      </c>
      <c r="N984" s="47"/>
      <c r="O984" s="35" t="s">
        <v>152</v>
      </c>
      <c r="P984" s="47" t="s">
        <v>153</v>
      </c>
      <c r="Q984" s="31" t="s">
        <v>2756</v>
      </c>
      <c r="R984" s="49"/>
      <c r="S984" s="49"/>
      <c r="T984" s="50" t="s">
        <v>44</v>
      </c>
      <c r="U984" s="67"/>
      <c r="V984" s="35"/>
      <c r="W984" s="47"/>
      <c r="X984" s="47"/>
      <c r="Y984" s="47"/>
      <c r="Z984" s="47"/>
      <c r="AA984" s="47"/>
      <c r="AB984" s="47"/>
      <c r="AC984" s="47"/>
      <c r="AD984" s="47"/>
      <c r="AE984" s="47"/>
      <c r="AF984" s="47"/>
      <c r="AG984" s="47"/>
    </row>
    <row r="985" s="26" customFormat="true" ht="12.8" hidden="false" customHeight="false" outlineLevel="0" collapsed="false">
      <c r="A985" s="13" t="s">
        <v>1356</v>
      </c>
      <c r="B985" s="57" t="s">
        <v>2757</v>
      </c>
      <c r="C985" s="15"/>
      <c r="D985" s="15" t="s">
        <v>1356</v>
      </c>
      <c r="E985" s="15"/>
      <c r="F985" s="15"/>
      <c r="G985" s="15"/>
      <c r="H985" s="15"/>
      <c r="I985" s="15"/>
      <c r="J985" s="15"/>
      <c r="K985" s="15"/>
      <c r="L985" s="15"/>
      <c r="M985" s="15"/>
      <c r="N985" s="15"/>
      <c r="O985" s="57"/>
      <c r="P985" s="15" t="s">
        <v>35</v>
      </c>
      <c r="Q985" s="15" t="s">
        <v>2758</v>
      </c>
      <c r="R985" s="15"/>
      <c r="S985" s="58"/>
      <c r="T985" s="70" t="s">
        <v>44</v>
      </c>
      <c r="U985" s="59"/>
      <c r="V985" s="83"/>
      <c r="W985" s="15"/>
      <c r="X985" s="15"/>
      <c r="Y985" s="15"/>
      <c r="Z985" s="15"/>
      <c r="AA985" s="15"/>
      <c r="AB985" s="15"/>
      <c r="AC985" s="15"/>
      <c r="AD985" s="15"/>
      <c r="AE985" s="15"/>
      <c r="AF985" s="15"/>
      <c r="AG985" s="15"/>
    </row>
    <row r="986" customFormat="false" ht="12.8" hidden="false" customHeight="false" outlineLevel="0" collapsed="false">
      <c r="A986" s="1" t="str">
        <f aca="false">SUBSTITUTE(SUBSTITUTE(CONCATENATE(IF(E986="Universally Unique","UU",E986),IF(G986&lt;&gt;I986,H986,F986),CONCATENATE(IF(I986="Identifier","ID",IF(I986="Text","",I986))))," ",""),"'","")</f>
        <v>AttributeID</v>
      </c>
      <c r="B986" s="4" t="s">
        <v>2759</v>
      </c>
      <c r="D986" s="1" t="s">
        <v>1356</v>
      </c>
      <c r="F986" s="1" t="s">
        <v>1108</v>
      </c>
      <c r="G986" s="1" t="s">
        <v>39</v>
      </c>
      <c r="H986" s="1" t="str">
        <f aca="false">IF(F986&lt;&gt;"",CONCATENATE(F986," ",G986),G986)</f>
        <v>Attribute Identifier</v>
      </c>
      <c r="I986" s="1" t="s">
        <v>39</v>
      </c>
      <c r="K986" s="1" t="str">
        <f aca="false">IF(J986&lt;&gt;"",CONCATENATE(J986,"_ ",I986,". Type"),CONCATENATE(I986,". Type"))</f>
        <v>Identifier. Type</v>
      </c>
      <c r="O986" s="2" t="n">
        <v>1</v>
      </c>
      <c r="P986" s="1" t="s">
        <v>42</v>
      </c>
      <c r="Q986" s="1" t="s">
        <v>2760</v>
      </c>
      <c r="T986" s="24" t="s">
        <v>44</v>
      </c>
    </row>
    <row r="987" customFormat="false" ht="12.8" hidden="false" customHeight="false" outlineLevel="0" collapsed="false">
      <c r="A987" s="1" t="str">
        <f aca="false">SUBSTITUTE(SUBSTITUTE(CONCATENATE(IF(E987="Universally Unique","UU",E987),IF(G987&lt;&gt;I987,H987,F987),CONCATENATE(IF(I987="Identifier","ID",IF(I987="Text","",I987))))," ",""),"'","")</f>
        <v>Measure</v>
      </c>
      <c r="B987" s="1" t="s">
        <v>2761</v>
      </c>
      <c r="D987" s="1" t="s">
        <v>1356</v>
      </c>
      <c r="G987" s="1" t="s">
        <v>680</v>
      </c>
      <c r="H987" s="1" t="str">
        <f aca="false">IF(F987&lt;&gt;"",CONCATENATE(F987," ",G987),G987)</f>
        <v>Measure</v>
      </c>
      <c r="I987" s="1" t="s">
        <v>680</v>
      </c>
      <c r="K987" s="1" t="str">
        <f aca="false">IF(J987&lt;&gt;"",CONCATENATE(J987,"_ ",I987,". Type"),CONCATENATE(I987,". Type"))</f>
        <v>Measure. Type</v>
      </c>
      <c r="O987" s="2" t="n">
        <v>1</v>
      </c>
      <c r="P987" s="1" t="s">
        <v>42</v>
      </c>
      <c r="Q987" s="1" t="s">
        <v>2762</v>
      </c>
      <c r="T987" s="24" t="s">
        <v>44</v>
      </c>
    </row>
    <row r="988" customFormat="false" ht="12.8" hidden="false" customHeight="false" outlineLevel="0" collapsed="false">
      <c r="A988" s="1" t="str">
        <f aca="false">SUBSTITUTE(SUBSTITUTE(CONCATENATE(IF(E988="Universally Unique","UU",E988),IF(G988&lt;&gt;I988,H988,F988),CONCATENATE(IF(I988="Identifier","ID",IF(I988="Text","",I988))))," ",""),"'","")</f>
        <v>Description</v>
      </c>
      <c r="B988" s="1" t="s">
        <v>2763</v>
      </c>
      <c r="D988" s="1" t="s">
        <v>1356</v>
      </c>
      <c r="G988" s="1" t="s">
        <v>487</v>
      </c>
      <c r="H988" s="1" t="str">
        <f aca="false">IF(F988&lt;&gt;"",CONCATENATE(F988," ",G988),G988)</f>
        <v>Description</v>
      </c>
      <c r="I988" s="1" t="s">
        <v>54</v>
      </c>
      <c r="K988" s="1" t="str">
        <f aca="false">IF(J988&lt;&gt;"",CONCATENATE(J988,"_ ",I988,". Type"),CONCATENATE(I988,". Type"))</f>
        <v>Text. Type</v>
      </c>
      <c r="O988" s="2" t="s">
        <v>152</v>
      </c>
      <c r="P988" s="1" t="s">
        <v>42</v>
      </c>
      <c r="Q988" s="1" t="s">
        <v>2764</v>
      </c>
      <c r="R988" s="1" t="s">
        <v>2765</v>
      </c>
      <c r="T988" s="24" t="s">
        <v>44</v>
      </c>
    </row>
    <row r="989" customFormat="false" ht="12.8" hidden="false" customHeight="false" outlineLevel="0" collapsed="false">
      <c r="A989" s="13" t="s">
        <v>2766</v>
      </c>
      <c r="B989" s="57" t="s">
        <v>2767</v>
      </c>
      <c r="C989" s="15"/>
      <c r="D989" s="15" t="s">
        <v>2768</v>
      </c>
      <c r="E989" s="15"/>
      <c r="F989" s="15"/>
      <c r="G989" s="15"/>
      <c r="H989" s="15"/>
      <c r="I989" s="15"/>
      <c r="J989" s="15"/>
      <c r="K989" s="15"/>
      <c r="L989" s="15"/>
      <c r="M989" s="15"/>
      <c r="N989" s="15"/>
      <c r="O989" s="57"/>
      <c r="P989" s="15" t="s">
        <v>35</v>
      </c>
      <c r="Q989" s="15" t="s">
        <v>2769</v>
      </c>
      <c r="R989" s="15"/>
      <c r="S989" s="58"/>
      <c r="T989" s="70" t="s">
        <v>37</v>
      </c>
      <c r="U989" s="59"/>
      <c r="V989" s="57"/>
      <c r="W989" s="15"/>
      <c r="X989" s="15"/>
      <c r="Y989" s="15"/>
      <c r="Z989" s="15"/>
      <c r="AA989" s="15"/>
      <c r="AB989" s="15"/>
      <c r="AC989" s="15"/>
      <c r="AD989" s="15"/>
      <c r="AE989" s="15"/>
      <c r="AF989" s="15"/>
      <c r="AG989" s="15"/>
    </row>
    <row r="990" s="26" customFormat="true" ht="113.4" hidden="false" customHeight="false" outlineLevel="0" collapsed="false">
      <c r="A990" s="1" t="str">
        <f aca="false">SUBSTITUTE(SUBSTITUTE(CONCATENATE(IF(E990="Universally Unique","UU",E990),IF(G990&lt;&gt;I990,H990,F990),CONCATENATE(IF(I990="Identifier","ID",IF(I990="Text","",I990))))," ",""),"'","")</f>
        <v>Information</v>
      </c>
      <c r="B990" s="26" t="s">
        <v>2770</v>
      </c>
      <c r="D990" s="26" t="s">
        <v>2768</v>
      </c>
      <c r="G990" s="26" t="s">
        <v>402</v>
      </c>
      <c r="H990" s="26" t="str">
        <f aca="false">IF(F990&lt;&gt;"",CONCATENATE(F990," ",G990),G990)</f>
        <v>Information</v>
      </c>
      <c r="I990" s="26" t="s">
        <v>54</v>
      </c>
      <c r="K990" s="26" t="str">
        <f aca="false">IF(J990&lt;&gt;"",CONCATENATE(J990,"_ ",I990,". Type"),CONCATENATE(I990,". Type"))</f>
        <v>Text. Type</v>
      </c>
      <c r="O990" s="68" t="s">
        <v>152</v>
      </c>
      <c r="P990" s="26" t="s">
        <v>42</v>
      </c>
      <c r="Q990" s="4" t="s">
        <v>2771</v>
      </c>
      <c r="R990" s="1" t="s">
        <v>2772</v>
      </c>
      <c r="T990" s="69" t="s">
        <v>37</v>
      </c>
    </row>
    <row r="991" s="26" customFormat="true" ht="46.25" hidden="false" customHeight="false" outlineLevel="0" collapsed="false">
      <c r="A991" s="1" t="str">
        <f aca="false">SUBSTITUTE(SUBSTITUTE(CONCATENATE(IF(E991="Universally Unique","UU",E991),IF(G991&lt;&gt;I991,H991,F991),CONCATENATE(IF(I991="Identifier","ID",IF(I991="Text","",I991))))," ",""),"'","")</f>
        <v>Reference</v>
      </c>
      <c r="B991" s="26" t="s">
        <v>2773</v>
      </c>
      <c r="D991" s="26" t="s">
        <v>2768</v>
      </c>
      <c r="G991" s="26" t="s">
        <v>513</v>
      </c>
      <c r="H991" s="26" t="str">
        <f aca="false">IF(F991&lt;&gt;"",CONCATENATE(F991," ",G991),G991)</f>
        <v>Reference</v>
      </c>
      <c r="I991" s="26" t="s">
        <v>54</v>
      </c>
      <c r="K991" s="26" t="str">
        <f aca="false">IF(J991&lt;&gt;"",CONCATENATE(J991,"_ ",I991,". Type"),CONCATENATE(I991,". Type"))</f>
        <v>Text. Type</v>
      </c>
      <c r="O991" s="68" t="s">
        <v>41</v>
      </c>
      <c r="P991" s="26" t="s">
        <v>42</v>
      </c>
      <c r="Q991" s="26" t="s">
        <v>2774</v>
      </c>
      <c r="R991" s="26" t="s">
        <v>2775</v>
      </c>
      <c r="T991" s="69" t="s">
        <v>37</v>
      </c>
    </row>
    <row r="992" customFormat="false" ht="23.85" hidden="false" customHeight="false" outlineLevel="0" collapsed="false">
      <c r="A992" s="27" t="str">
        <f aca="false">SUBSTITUTE(SUBSTITUTE(CONCATENATE(IF(E992="Universally Unique","UU",E992),F992,IF(H992&lt;&gt;I992,H992,""),CONCATENATE(IF(I992="Identifier","ID",IF(I992="Text","",I992))))," ",""),"'","")</f>
        <v>ApplicableAddress</v>
      </c>
      <c r="B992" s="34" t="s">
        <v>2776</v>
      </c>
      <c r="C992" s="47"/>
      <c r="D992" s="47" t="s">
        <v>2768</v>
      </c>
      <c r="E992" s="47" t="s">
        <v>1680</v>
      </c>
      <c r="F992" s="47"/>
      <c r="G992" s="47"/>
      <c r="H992" s="34" t="str">
        <f aca="false">M992</f>
        <v>Address</v>
      </c>
      <c r="I992" s="34" t="str">
        <f aca="false">M992</f>
        <v>Address</v>
      </c>
      <c r="J992" s="34"/>
      <c r="K992" s="47"/>
      <c r="L992" s="47"/>
      <c r="M992" s="31" t="s">
        <v>33</v>
      </c>
      <c r="N992" s="47"/>
      <c r="O992" s="36" t="s">
        <v>41</v>
      </c>
      <c r="P992" s="47" t="s">
        <v>153</v>
      </c>
      <c r="Q992" s="31" t="s">
        <v>2777</v>
      </c>
      <c r="R992" s="31"/>
      <c r="S992" s="67"/>
      <c r="T992" s="50" t="s">
        <v>37</v>
      </c>
      <c r="U992" s="47"/>
      <c r="V992" s="47"/>
      <c r="W992" s="47"/>
      <c r="X992" s="47"/>
      <c r="Y992" s="47"/>
      <c r="Z992" s="47"/>
      <c r="AA992" s="47"/>
      <c r="AB992" s="47"/>
      <c r="AC992" s="47"/>
      <c r="AD992" s="47"/>
      <c r="AE992" s="47"/>
      <c r="AF992" s="47"/>
      <c r="AG992" s="47" t="s">
        <v>2778</v>
      </c>
    </row>
    <row r="993" customFormat="false" ht="23.85" hidden="false" customHeight="false" outlineLevel="0" collapsed="false">
      <c r="A993" s="13" t="s">
        <v>2779</v>
      </c>
      <c r="B993" s="57" t="s">
        <v>2780</v>
      </c>
      <c r="C993" s="15"/>
      <c r="D993" s="15" t="s">
        <v>1585</v>
      </c>
      <c r="E993" s="15"/>
      <c r="F993" s="15"/>
      <c r="G993" s="15"/>
      <c r="H993" s="15"/>
      <c r="I993" s="15"/>
      <c r="J993" s="15"/>
      <c r="K993" s="15"/>
      <c r="L993" s="15"/>
      <c r="M993" s="15"/>
      <c r="N993" s="15" t="s">
        <v>2781</v>
      </c>
      <c r="O993" s="57"/>
      <c r="P993" s="15" t="s">
        <v>35</v>
      </c>
      <c r="Q993" s="15" t="s">
        <v>2782</v>
      </c>
      <c r="R993" s="15"/>
      <c r="S993" s="58"/>
      <c r="T993" s="70" t="s">
        <v>37</v>
      </c>
      <c r="U993" s="59"/>
      <c r="V993" s="57"/>
      <c r="W993" s="15" t="s">
        <v>245</v>
      </c>
      <c r="X993" s="15"/>
      <c r="Y993" s="15"/>
      <c r="Z993" s="15"/>
      <c r="AA993" s="15"/>
      <c r="AB993" s="15"/>
      <c r="AC993" s="15"/>
      <c r="AD993" s="15"/>
      <c r="AE993" s="15"/>
      <c r="AF993" s="15"/>
      <c r="AG993" s="15"/>
    </row>
    <row r="994" customFormat="false" ht="12.8" hidden="false" customHeight="false" outlineLevel="0" collapsed="false">
      <c r="A994" s="1" t="str">
        <f aca="false">SUBSTITUTE(SUBSTITUTE(CONCATENATE(IF(E994="Universally Unique","UU",E994),IF(G994&lt;&gt;I994,H994,F994),CONCATENATE(IF(I994="Identifier","ID",IF(I994="Text","",I994))))," ",""),"'","")</f>
        <v>ID</v>
      </c>
      <c r="B994" s="4" t="s">
        <v>2783</v>
      </c>
      <c r="D994" s="1" t="s">
        <v>1585</v>
      </c>
      <c r="G994" s="1" t="s">
        <v>39</v>
      </c>
      <c r="H994" s="1" t="str">
        <f aca="false">IF(F994&lt;&gt;"",CONCATENATE(F994," ",G994),G994)</f>
        <v>Identifier</v>
      </c>
      <c r="I994" s="1" t="s">
        <v>39</v>
      </c>
      <c r="K994" s="1" t="str">
        <f aca="false">IF(J994&lt;&gt;"",CONCATENATE(J994,"_ ",I994,". Type"),CONCATENATE(I994,". Type"))</f>
        <v>Identifier. Type</v>
      </c>
      <c r="O994" s="2" t="s">
        <v>41</v>
      </c>
      <c r="P994" s="1" t="s">
        <v>42</v>
      </c>
      <c r="Q994" s="26" t="s">
        <v>2784</v>
      </c>
      <c r="T994" s="24" t="s">
        <v>37</v>
      </c>
      <c r="V994" s="1"/>
      <c r="W994" s="1" t="s">
        <v>245</v>
      </c>
    </row>
    <row r="995" s="26" customFormat="true" ht="12.8" hidden="false" customHeight="false" outlineLevel="0" collapsed="false">
      <c r="A995" s="1" t="str">
        <f aca="false">SUBSTITUTE(SUBSTITUTE(CONCATENATE(IF(E995="Universally Unique","UU",E995),IF(G995&lt;&gt;I995,H995,F995),CONCATENATE(IF(I995="Identifier","ID",IF(I995="Text","",I995))))," ",""),"'","")</f>
        <v>ActionCode</v>
      </c>
      <c r="B995" s="4" t="s">
        <v>2785</v>
      </c>
      <c r="C995" s="1"/>
      <c r="D995" s="1" t="s">
        <v>1585</v>
      </c>
      <c r="E995" s="1"/>
      <c r="F995" s="4" t="s">
        <v>360</v>
      </c>
      <c r="G995" s="4" t="s">
        <v>47</v>
      </c>
      <c r="H995" s="1" t="str">
        <f aca="false">IF(F995&lt;&gt;"",CONCATENATE(F995," ",G995),G995)</f>
        <v>Action Code</v>
      </c>
      <c r="I995" s="1" t="s">
        <v>47</v>
      </c>
      <c r="J995" s="1"/>
      <c r="K995" s="1" t="str">
        <f aca="false">IF(J995&lt;&gt;"",CONCATENATE(J995,"_ ",I995,". Type"),CONCATENATE(I995,". Type"))</f>
        <v>Code. Type</v>
      </c>
      <c r="L995" s="1"/>
      <c r="M995" s="1"/>
      <c r="N995" s="1"/>
      <c r="O995" s="2" t="s">
        <v>41</v>
      </c>
      <c r="P995" s="1" t="s">
        <v>42</v>
      </c>
      <c r="Q995" s="26" t="s">
        <v>2786</v>
      </c>
      <c r="R995" s="1"/>
      <c r="S995" s="1"/>
      <c r="T995" s="24" t="s">
        <v>37</v>
      </c>
      <c r="U995" s="1"/>
      <c r="V995" s="1"/>
      <c r="W995" s="1" t="s">
        <v>245</v>
      </c>
      <c r="X995" s="1"/>
      <c r="Y995" s="1"/>
      <c r="Z995" s="1"/>
      <c r="AA995" s="1"/>
      <c r="AB995" s="1"/>
      <c r="AC995" s="1"/>
      <c r="AD995" s="1"/>
      <c r="AE995" s="1"/>
      <c r="AF995" s="1"/>
      <c r="AG995" s="1"/>
    </row>
    <row r="996" s="26" customFormat="true" ht="12.8" hidden="false" customHeight="false" outlineLevel="0" collapsed="false">
      <c r="A996" s="1" t="str">
        <f aca="false">SUBSTITUTE(SUBSTITUTE(CONCATENATE(IF(E996="Universally Unique","UU",E996),IF(G996&lt;&gt;I996,H996,F996),CONCATENATE(IF(I996="Identifier","ID",IF(I996="Text","",I996))))," ",""),"'","")</f>
        <v>Description</v>
      </c>
      <c r="B996" s="1" t="s">
        <v>2787</v>
      </c>
      <c r="C996" s="1"/>
      <c r="D996" s="1" t="s">
        <v>1585</v>
      </c>
      <c r="E996" s="1"/>
      <c r="F996" s="1"/>
      <c r="G996" s="1" t="s">
        <v>487</v>
      </c>
      <c r="H996" s="1" t="str">
        <f aca="false">IF(F996&lt;&gt;"",CONCATENATE(F996," ",G996),G996)</f>
        <v>Description</v>
      </c>
      <c r="I996" s="1" t="s">
        <v>54</v>
      </c>
      <c r="J996" s="1"/>
      <c r="K996" s="1" t="str">
        <f aca="false">IF(J996&lt;&gt;"",CONCATENATE(J996,"_ ",I996,". Type"),CONCATENATE(I996,". Type"))</f>
        <v>Text. Type</v>
      </c>
      <c r="L996" s="1"/>
      <c r="M996" s="1"/>
      <c r="N996" s="1"/>
      <c r="O996" s="2" t="s">
        <v>152</v>
      </c>
      <c r="P996" s="1" t="s">
        <v>42</v>
      </c>
      <c r="Q996" s="26" t="s">
        <v>2788</v>
      </c>
      <c r="R996" s="1"/>
      <c r="S996" s="1"/>
      <c r="T996" s="24" t="s">
        <v>37</v>
      </c>
      <c r="U996" s="1"/>
      <c r="V996" s="1"/>
      <c r="W996" s="1" t="s">
        <v>245</v>
      </c>
      <c r="X996" s="1"/>
      <c r="Y996" s="1"/>
      <c r="Z996" s="1"/>
      <c r="AA996" s="1"/>
      <c r="AB996" s="1"/>
      <c r="AC996" s="1"/>
      <c r="AD996" s="1"/>
      <c r="AE996" s="1"/>
      <c r="AF996" s="1"/>
      <c r="AG996" s="1"/>
    </row>
    <row r="997" customFormat="false" ht="23.85" hidden="false" customHeight="false" outlineLevel="0" collapsed="false">
      <c r="A997" s="27" t="str">
        <f aca="false">SUBSTITUTE(SUBSTITUTE(CONCATENATE(IF(E997="Universally Unique","UU",E997),F997,IF(H997&lt;&gt;I997,H997,""),CONCATENATE(IF(I997="Identifier","ID",IF(I997="Text","",I997))))," ",""),"'","")</f>
        <v>DocumentReference</v>
      </c>
      <c r="B997" s="31" t="s">
        <v>2789</v>
      </c>
      <c r="C997" s="31"/>
      <c r="D997" s="31" t="s">
        <v>1585</v>
      </c>
      <c r="E997" s="31"/>
      <c r="F997" s="31"/>
      <c r="G997" s="31"/>
      <c r="H997" s="31" t="s">
        <v>248</v>
      </c>
      <c r="I997" s="31" t="s">
        <v>248</v>
      </c>
      <c r="J997" s="31"/>
      <c r="K997" s="31"/>
      <c r="L997" s="31"/>
      <c r="M997" s="31" t="s">
        <v>248</v>
      </c>
      <c r="N997" s="31"/>
      <c r="O997" s="29" t="s">
        <v>152</v>
      </c>
      <c r="P997" s="31" t="s">
        <v>153</v>
      </c>
      <c r="Q997" s="31" t="s">
        <v>447</v>
      </c>
      <c r="R997" s="48"/>
      <c r="S997" s="48"/>
      <c r="T997" s="77" t="s">
        <v>44</v>
      </c>
      <c r="U997" s="75"/>
      <c r="V997" s="29"/>
      <c r="W997" s="31" t="s">
        <v>245</v>
      </c>
      <c r="X997" s="31"/>
      <c r="Y997" s="31"/>
      <c r="Z997" s="31"/>
      <c r="AA997" s="31"/>
      <c r="AB997" s="31"/>
      <c r="AC997" s="31"/>
      <c r="AD997" s="31"/>
      <c r="AE997" s="31"/>
      <c r="AF997" s="31"/>
      <c r="AG997" s="31"/>
    </row>
    <row r="998" customFormat="false" ht="46.25" hidden="false" customHeight="false" outlineLevel="0" collapsed="false">
      <c r="A998" s="13" t="s">
        <v>2790</v>
      </c>
      <c r="B998" s="57" t="s">
        <v>2791</v>
      </c>
      <c r="C998" s="15"/>
      <c r="D998" s="15" t="s">
        <v>1375</v>
      </c>
      <c r="E998" s="15"/>
      <c r="F998" s="15"/>
      <c r="G998" s="15"/>
      <c r="H998" s="15"/>
      <c r="I998" s="15"/>
      <c r="J998" s="15"/>
      <c r="K998" s="15"/>
      <c r="L998" s="15"/>
      <c r="M998" s="15"/>
      <c r="N998" s="58" t="s">
        <v>2792</v>
      </c>
      <c r="O998" s="57"/>
      <c r="P998" s="15" t="s">
        <v>35</v>
      </c>
      <c r="Q998" s="15" t="s">
        <v>2793</v>
      </c>
      <c r="R998" s="58"/>
      <c r="S998" s="58"/>
      <c r="T998" s="70" t="s">
        <v>37</v>
      </c>
      <c r="U998" s="59"/>
      <c r="V998" s="57"/>
      <c r="W998" s="15" t="s">
        <v>173</v>
      </c>
      <c r="X998" s="15"/>
      <c r="Y998" s="15"/>
      <c r="Z998" s="15"/>
      <c r="AA998" s="15"/>
      <c r="AB998" s="15"/>
      <c r="AC998" s="15"/>
      <c r="AD998" s="15"/>
      <c r="AE998" s="15"/>
      <c r="AF998" s="15"/>
      <c r="AG998" s="15"/>
    </row>
    <row r="999" customFormat="false" ht="12.8" hidden="false" customHeight="false" outlineLevel="0" collapsed="false">
      <c r="A999" s="1" t="str">
        <f aca="false">SUBSTITUTE(SUBSTITUTE(CONCATENATE(IF(E999="Universally Unique","UU",E999),IF(G999&lt;&gt;I999,H999,F999),CONCATENATE(IF(I999="Identifier","ID",IF(I999="Text","",I999))))," ",""),"'","")</f>
        <v>ID</v>
      </c>
      <c r="B999" s="4" t="s">
        <v>2794</v>
      </c>
      <c r="D999" s="1" t="s">
        <v>1375</v>
      </c>
      <c r="G999" s="1" t="s">
        <v>39</v>
      </c>
      <c r="H999" s="1" t="str">
        <f aca="false">IF(F999&lt;&gt;"",CONCATENATE(F999," ",G999),G999)</f>
        <v>Identifier</v>
      </c>
      <c r="I999" s="1" t="s">
        <v>39</v>
      </c>
      <c r="K999" s="1" t="str">
        <f aca="false">IF(J999&lt;&gt;"",CONCATENATE(J999,"_ ",I999,". Type"),CONCATENATE(I999,". Type"))</f>
        <v>Identifier. Type</v>
      </c>
      <c r="O999" s="2" t="s">
        <v>41</v>
      </c>
      <c r="P999" s="1" t="s">
        <v>42</v>
      </c>
      <c r="Q999" s="1" t="s">
        <v>2795</v>
      </c>
      <c r="R999" s="1" t="s">
        <v>2796</v>
      </c>
      <c r="T999" s="24" t="s">
        <v>44</v>
      </c>
      <c r="V999" s="1"/>
      <c r="W999" s="1" t="s">
        <v>173</v>
      </c>
    </row>
    <row r="1000" customFormat="false" ht="23.85" hidden="false" customHeight="false" outlineLevel="0" collapsed="false">
      <c r="A1000" s="1" t="str">
        <f aca="false">SUBSTITUTE(SUBSTITUTE(CONCATENATE(IF(E1000="Universally Unique","UU",E1000),IF(G1000&lt;&gt;I1000,H1000,F1000),CONCATENATE(IF(I1000="Identifier","ID",IF(I1000="Text","",I1000))))," ",""),"'","")</f>
        <v>TransportEquipmentTypeCode</v>
      </c>
      <c r="B1000" s="4" t="s">
        <v>2797</v>
      </c>
      <c r="D1000" s="1" t="s">
        <v>1375</v>
      </c>
      <c r="F1000" s="4" t="s">
        <v>2798</v>
      </c>
      <c r="G1000" s="4" t="s">
        <v>47</v>
      </c>
      <c r="H1000" s="1" t="str">
        <f aca="false">IF(F1000&lt;&gt;"",CONCATENATE(F1000," ",G1000),G1000)</f>
        <v>Transport Equipment Type Code</v>
      </c>
      <c r="I1000" s="1" t="s">
        <v>47</v>
      </c>
      <c r="J1000" s="4" t="s">
        <v>2798</v>
      </c>
      <c r="K1000" s="1" t="str">
        <f aca="false">IF(J1000&lt;&gt;"",CONCATENATE(J1000,"_ ",I1000,". Type"),CONCATENATE(I1000,". Type"))</f>
        <v>Transport Equipment Type_ Code. Type</v>
      </c>
      <c r="O1000" s="2" t="s">
        <v>41</v>
      </c>
      <c r="P1000" s="1" t="s">
        <v>42</v>
      </c>
      <c r="Q1000" s="1" t="s">
        <v>2799</v>
      </c>
      <c r="T1000" s="24" t="s">
        <v>44</v>
      </c>
      <c r="V1000" s="1"/>
      <c r="W1000" s="1" t="s">
        <v>173</v>
      </c>
      <c r="AG1000" s="1" t="s">
        <v>2800</v>
      </c>
    </row>
    <row r="1001" customFormat="false" ht="12.8" hidden="false" customHeight="false" outlineLevel="0" collapsed="false">
      <c r="A1001" s="1" t="str">
        <f aca="false">SUBSTITUTE(SUBSTITUTE(CONCATENATE(IF(E1001="Universally Unique","UU",E1001),IF(G1001&lt;&gt;I1001,H1001,F1001),CONCATENATE(IF(I1001="Identifier","ID",IF(I1001="Text","",I1001))))," ",""),"'","")</f>
        <v>ProviderTypeCode</v>
      </c>
      <c r="B1001" s="4" t="s">
        <v>2801</v>
      </c>
      <c r="D1001" s="1" t="s">
        <v>1375</v>
      </c>
      <c r="F1001" s="4" t="s">
        <v>2802</v>
      </c>
      <c r="G1001" s="4" t="s">
        <v>47</v>
      </c>
      <c r="H1001" s="1" t="str">
        <f aca="false">IF(F1001&lt;&gt;"",CONCATENATE(F1001," ",G1001),G1001)</f>
        <v>Provider Type Code</v>
      </c>
      <c r="I1001" s="1" t="s">
        <v>47</v>
      </c>
      <c r="K1001" s="1" t="str">
        <f aca="false">IF(J1001&lt;&gt;"",CONCATENATE(J1001,"_ ",I1001,". Type"),CONCATENATE(I1001,". Type"))</f>
        <v>Code. Type</v>
      </c>
      <c r="O1001" s="2" t="s">
        <v>41</v>
      </c>
      <c r="P1001" s="1" t="s">
        <v>42</v>
      </c>
      <c r="Q1001" s="1" t="s">
        <v>2803</v>
      </c>
      <c r="T1001" s="24" t="s">
        <v>44</v>
      </c>
      <c r="V1001" s="1"/>
      <c r="W1001" s="1" t="s">
        <v>173</v>
      </c>
    </row>
    <row r="1002" customFormat="false" ht="12.8" hidden="false" customHeight="false" outlineLevel="0" collapsed="false">
      <c r="A1002" s="1" t="str">
        <f aca="false">SUBSTITUTE(SUBSTITUTE(CONCATENATE(IF(E1002="Universally Unique","UU",E1002),IF(G1002&lt;&gt;I1002,H1002,F1002),CONCATENATE(IF(I1002="Identifier","ID",IF(I1002="Text","",I1002))))," ",""),"'","")</f>
        <v>OwnerTypeCode</v>
      </c>
      <c r="B1002" s="4" t="s">
        <v>2804</v>
      </c>
      <c r="D1002" s="1" t="s">
        <v>1375</v>
      </c>
      <c r="F1002" s="4" t="s">
        <v>2805</v>
      </c>
      <c r="G1002" s="4" t="s">
        <v>47</v>
      </c>
      <c r="H1002" s="1" t="str">
        <f aca="false">IF(F1002&lt;&gt;"",CONCATENATE(F1002," ",G1002),G1002)</f>
        <v>Owner Type Code</v>
      </c>
      <c r="I1002" s="1" t="s">
        <v>47</v>
      </c>
      <c r="K1002" s="1" t="str">
        <f aca="false">IF(J1002&lt;&gt;"",CONCATENATE(J1002,"_ ",I1002,". Type"),CONCATENATE(I1002,". Type"))</f>
        <v>Code. Type</v>
      </c>
      <c r="O1002" s="2" t="s">
        <v>41</v>
      </c>
      <c r="P1002" s="1" t="s">
        <v>42</v>
      </c>
      <c r="Q1002" s="1" t="s">
        <v>2806</v>
      </c>
      <c r="T1002" s="24" t="s">
        <v>44</v>
      </c>
      <c r="V1002" s="1"/>
      <c r="W1002" s="1" t="s">
        <v>173</v>
      </c>
    </row>
    <row r="1003" customFormat="false" ht="35.05" hidden="false" customHeight="false" outlineLevel="0" collapsed="false">
      <c r="A1003" s="1" t="str">
        <f aca="false">SUBSTITUTE(SUBSTITUTE(CONCATENATE(IF(E1003="Universally Unique","UU",E1003),IF(G1003&lt;&gt;I1003,H1003,F1003),CONCATENATE(IF(I1003="Identifier","ID",IF(I1003="Text","",I1003))))," ",""),"'","")</f>
        <v>SizeTypeCode</v>
      </c>
      <c r="B1003" s="4" t="s">
        <v>2807</v>
      </c>
      <c r="D1003" s="1" t="s">
        <v>1375</v>
      </c>
      <c r="F1003" s="4" t="s">
        <v>2808</v>
      </c>
      <c r="G1003" s="4" t="s">
        <v>47</v>
      </c>
      <c r="H1003" s="1" t="str">
        <f aca="false">IF(F1003&lt;&gt;"",CONCATENATE(F1003," ",G1003),G1003)</f>
        <v>Size Type Code</v>
      </c>
      <c r="I1003" s="1" t="s">
        <v>47</v>
      </c>
      <c r="J1003" s="4"/>
      <c r="K1003" s="1" t="str">
        <f aca="false">IF(J1003&lt;&gt;"",CONCATENATE(J1003,"_ ",I1003,". Type"),CONCATENATE(I1003,". Type"))</f>
        <v>Code. Type</v>
      </c>
      <c r="N1003" s="4" t="s">
        <v>2809</v>
      </c>
      <c r="O1003" s="2" t="s">
        <v>41</v>
      </c>
      <c r="P1003" s="1" t="s">
        <v>42</v>
      </c>
      <c r="Q1003" s="4" t="s">
        <v>2810</v>
      </c>
      <c r="T1003" s="24" t="s">
        <v>44</v>
      </c>
      <c r="V1003" s="1"/>
      <c r="W1003" s="1" t="s">
        <v>173</v>
      </c>
    </row>
    <row r="1004" customFormat="false" ht="12.8" hidden="false" customHeight="false" outlineLevel="0" collapsed="false">
      <c r="A1004" s="1" t="str">
        <f aca="false">SUBSTITUTE(SUBSTITUTE(CONCATENATE(IF(E1004="Universally Unique","UU",E1004),IF(G1004&lt;&gt;I1004,H1004,F1004),CONCATENATE(IF(I1004="Identifier","ID",IF(I1004="Text","",I1004))))," ",""),"'","")</f>
        <v>DispositionCode</v>
      </c>
      <c r="B1004" s="4" t="s">
        <v>2811</v>
      </c>
      <c r="D1004" s="1" t="s">
        <v>1375</v>
      </c>
      <c r="F1004" s="4" t="s">
        <v>2812</v>
      </c>
      <c r="G1004" s="4" t="s">
        <v>47</v>
      </c>
      <c r="H1004" s="1" t="str">
        <f aca="false">IF(F1004&lt;&gt;"",CONCATENATE(F1004," ",G1004),G1004)</f>
        <v>Disposition Code</v>
      </c>
      <c r="I1004" s="1" t="s">
        <v>47</v>
      </c>
      <c r="K1004" s="1" t="str">
        <f aca="false">IF(J1004&lt;&gt;"",CONCATENATE(J1004,"_ ",I1004,". Type"),CONCATENATE(I1004,". Type"))</f>
        <v>Code. Type</v>
      </c>
      <c r="N1004" s="1" t="s">
        <v>1177</v>
      </c>
      <c r="O1004" s="2" t="s">
        <v>41</v>
      </c>
      <c r="P1004" s="1" t="s">
        <v>42</v>
      </c>
      <c r="Q1004" s="1" t="s">
        <v>2813</v>
      </c>
      <c r="T1004" s="24" t="s">
        <v>44</v>
      </c>
      <c r="V1004" s="1"/>
      <c r="W1004" s="1" t="s">
        <v>173</v>
      </c>
    </row>
    <row r="1005" customFormat="false" ht="12.8" hidden="false" customHeight="false" outlineLevel="0" collapsed="false">
      <c r="A1005" s="1" t="str">
        <f aca="false">SUBSTITUTE(SUBSTITUTE(CONCATENATE(IF(E1005="Universally Unique","UU",E1005),IF(G1005&lt;&gt;I1005,H1005,F1005),CONCATENATE(IF(I1005="Identifier","ID",IF(I1005="Text","",I1005))))," ",""),"'","")</f>
        <v>FullnessIndicationCode</v>
      </c>
      <c r="B1005" s="4" t="s">
        <v>2814</v>
      </c>
      <c r="D1005" s="1" t="s">
        <v>1375</v>
      </c>
      <c r="F1005" s="4" t="s">
        <v>2815</v>
      </c>
      <c r="G1005" s="4" t="s">
        <v>47</v>
      </c>
      <c r="H1005" s="1" t="str">
        <f aca="false">IF(F1005&lt;&gt;"",CONCATENATE(F1005," ",G1005),G1005)</f>
        <v>Fullness Indication Code</v>
      </c>
      <c r="I1005" s="1" t="s">
        <v>47</v>
      </c>
      <c r="K1005" s="1" t="str">
        <f aca="false">IF(J1005&lt;&gt;"",CONCATENATE(J1005,"_ ",I1005,". Type"),CONCATENATE(I1005,". Type"))</f>
        <v>Code. Type</v>
      </c>
      <c r="O1005" s="2" t="s">
        <v>41</v>
      </c>
      <c r="P1005" s="1" t="s">
        <v>42</v>
      </c>
      <c r="Q1005" s="1" t="s">
        <v>2816</v>
      </c>
      <c r="T1005" s="24" t="s">
        <v>44</v>
      </c>
      <c r="V1005" s="1"/>
      <c r="W1005" s="1" t="s">
        <v>173</v>
      </c>
    </row>
    <row r="1006" customFormat="false" ht="23.85" hidden="false" customHeight="false" outlineLevel="0" collapsed="false">
      <c r="A1006" s="1" t="str">
        <f aca="false">SUBSTITUTE(SUBSTITUTE(CONCATENATE(IF(E1006="Universally Unique","UU",E1006),IF(G1006&lt;&gt;I1006,H1006,F1006),CONCATENATE(IF(I1006="Identifier","ID",IF(I1006="Text","",I1006))))," ",""),"'","")</f>
        <v>RefrigerationOnIndicator</v>
      </c>
      <c r="B1006" s="4" t="s">
        <v>2817</v>
      </c>
      <c r="D1006" s="1" t="s">
        <v>1375</v>
      </c>
      <c r="E1006" s="1" t="s">
        <v>2818</v>
      </c>
      <c r="G1006" s="1" t="s">
        <v>185</v>
      </c>
      <c r="H1006" s="1" t="str">
        <f aca="false">IF(F1006&lt;&gt;"",CONCATENATE(F1006," ",G1006),G1006)</f>
        <v>Indicator</v>
      </c>
      <c r="I1006" s="1" t="s">
        <v>185</v>
      </c>
      <c r="K1006" s="1" t="str">
        <f aca="false">IF(J1006&lt;&gt;"",CONCATENATE(J1006,"_ ",I1006,". Type"),CONCATENATE(I1006,". Type"))</f>
        <v>Indicator. Type</v>
      </c>
      <c r="O1006" s="2" t="s">
        <v>41</v>
      </c>
      <c r="P1006" s="1" t="s">
        <v>42</v>
      </c>
      <c r="Q1006" s="1" t="s">
        <v>2819</v>
      </c>
      <c r="T1006" s="24" t="s">
        <v>44</v>
      </c>
      <c r="V1006" s="1"/>
      <c r="W1006" s="1" t="s">
        <v>173</v>
      </c>
    </row>
    <row r="1007" customFormat="false" ht="12.8" hidden="false" customHeight="false" outlineLevel="0" collapsed="false">
      <c r="A1007" s="1" t="str">
        <f aca="false">SUBSTITUTE(SUBSTITUTE(CONCATENATE(IF(E1007="Universally Unique","UU",E1007),IF(G1007&lt;&gt;I1007,H1007,F1007),CONCATENATE(IF(I1007="Identifier","ID",IF(I1007="Text","",I1007))))," ",""),"'","")</f>
        <v>Information</v>
      </c>
      <c r="B1007" s="1" t="s">
        <v>2820</v>
      </c>
      <c r="D1007" s="1" t="s">
        <v>1375</v>
      </c>
      <c r="G1007" s="1" t="s">
        <v>402</v>
      </c>
      <c r="H1007" s="1" t="str">
        <f aca="false">IF(F1007&lt;&gt;"",CONCATENATE(F1007," ",G1007),G1007)</f>
        <v>Information</v>
      </c>
      <c r="I1007" s="1" t="s">
        <v>54</v>
      </c>
      <c r="K1007" s="1" t="str">
        <f aca="false">IF(J1007&lt;&gt;"",CONCATENATE(J1007,"_ ",I1007,". Type"),CONCATENATE(I1007,". Type"))</f>
        <v>Text. Type</v>
      </c>
      <c r="O1007" s="2" t="s">
        <v>41</v>
      </c>
      <c r="P1007" s="1" t="s">
        <v>42</v>
      </c>
      <c r="Q1007" s="1" t="s">
        <v>2821</v>
      </c>
      <c r="T1007" s="24" t="s">
        <v>44</v>
      </c>
      <c r="V1007" s="1"/>
      <c r="W1007" s="1" t="s">
        <v>173</v>
      </c>
    </row>
    <row r="1008" customFormat="false" ht="12.8" hidden="false" customHeight="false" outlineLevel="0" collapsed="false">
      <c r="A1008" s="1" t="str">
        <f aca="false">SUBSTITUTE(SUBSTITUTE(CONCATENATE(IF(E1008="Universally Unique","UU",E1008),IF(G1008&lt;&gt;I1008,H1008,F1008),CONCATENATE(IF(I1008="Identifier","ID",IF(I1008="Text","",I1008))))," ",""),"'","")</f>
        <v>ReturnabilityIndicator</v>
      </c>
      <c r="B1008" s="4" t="s">
        <v>2822</v>
      </c>
      <c r="D1008" s="1" t="s">
        <v>1375</v>
      </c>
      <c r="E1008" s="1" t="s">
        <v>2823</v>
      </c>
      <c r="G1008" s="1" t="s">
        <v>185</v>
      </c>
      <c r="H1008" s="1" t="str">
        <f aca="false">IF(F1008&lt;&gt;"",CONCATENATE(F1008," ",G1008),G1008)</f>
        <v>Indicator</v>
      </c>
      <c r="I1008" s="1" t="s">
        <v>185</v>
      </c>
      <c r="K1008" s="1" t="str">
        <f aca="false">IF(J1008&lt;&gt;"",CONCATENATE(J1008,"_ ",I1008,". Type"),CONCATENATE(I1008,". Type"))</f>
        <v>Indicator. Type</v>
      </c>
      <c r="O1008" s="2" t="s">
        <v>41</v>
      </c>
      <c r="P1008" s="1" t="s">
        <v>42</v>
      </c>
      <c r="Q1008" s="1" t="s">
        <v>2824</v>
      </c>
      <c r="S1008" s="1" t="n">
        <v>8036</v>
      </c>
      <c r="T1008" s="24" t="s">
        <v>37</v>
      </c>
      <c r="V1008" s="1"/>
      <c r="W1008" s="1" t="s">
        <v>173</v>
      </c>
    </row>
    <row r="1009" customFormat="false" ht="12.8" hidden="false" customHeight="false" outlineLevel="0" collapsed="false">
      <c r="A1009" s="1" t="str">
        <f aca="false">SUBSTITUTE(SUBSTITUTE(CONCATENATE(IF(E1009="Universally Unique","UU",E1009),IF(G1009&lt;&gt;I1009,H1009,F1009),CONCATENATE(IF(I1009="Identifier","ID",IF(I1009="Text","",I1009))))," ",""),"'","")</f>
        <v>LegalStatusIndicator</v>
      </c>
      <c r="B1009" s="4" t="s">
        <v>2825</v>
      </c>
      <c r="D1009" s="1" t="s">
        <v>1375</v>
      </c>
      <c r="E1009" s="1" t="s">
        <v>2826</v>
      </c>
      <c r="G1009" s="1" t="s">
        <v>185</v>
      </c>
      <c r="H1009" s="1" t="str">
        <f aca="false">IF(F1009&lt;&gt;"",CONCATENATE(F1009," ",G1009),G1009)</f>
        <v>Indicator</v>
      </c>
      <c r="I1009" s="1" t="s">
        <v>185</v>
      </c>
      <c r="K1009" s="1" t="str">
        <f aca="false">IF(J1009&lt;&gt;"",CONCATENATE(J1009,"_ ",I1009,". Type"),CONCATENATE(I1009,". Type"))</f>
        <v>Indicator. Type</v>
      </c>
      <c r="O1009" s="2" t="s">
        <v>41</v>
      </c>
      <c r="P1009" s="1" t="s">
        <v>42</v>
      </c>
      <c r="Q1009" s="1" t="s">
        <v>2827</v>
      </c>
      <c r="S1009" s="1" t="n">
        <v>8193</v>
      </c>
      <c r="T1009" s="24" t="s">
        <v>37</v>
      </c>
      <c r="V1009" s="1"/>
      <c r="W1009" s="1" t="s">
        <v>173</v>
      </c>
    </row>
    <row r="1010" s="26" customFormat="true" ht="23.85" hidden="false" customHeight="false" outlineLevel="0" collapsed="false">
      <c r="A1010" s="27" t="str">
        <f aca="false">SUBSTITUTE(SUBSTITUTE(CONCATENATE(IF(E1010="Universally Unique","UU",E1010),F1010,IF(H1010&lt;&gt;I1010,H1010,""),CONCATENATE(IF(I1010="Identifier","ID",IF(I1010="Text","",I1010))))," ",""),"'","")</f>
        <v>MeasurementDimension</v>
      </c>
      <c r="B1010" s="34" t="s">
        <v>2828</v>
      </c>
      <c r="C1010" s="47"/>
      <c r="D1010" s="47" t="s">
        <v>1375</v>
      </c>
      <c r="E1010" s="47" t="s">
        <v>1626</v>
      </c>
      <c r="F1010" s="47"/>
      <c r="G1010" s="47"/>
      <c r="H1010" s="34" t="str">
        <f aca="false">M1010</f>
        <v>Dimension</v>
      </c>
      <c r="I1010" s="34" t="str">
        <f aca="false">M1010</f>
        <v>Dimension</v>
      </c>
      <c r="J1010" s="34"/>
      <c r="K1010" s="34"/>
      <c r="L1010" s="47"/>
      <c r="M1010" s="31" t="s">
        <v>1104</v>
      </c>
      <c r="N1010" s="47"/>
      <c r="O1010" s="36" t="s">
        <v>152</v>
      </c>
      <c r="P1010" s="47" t="s">
        <v>153</v>
      </c>
      <c r="Q1010" s="31" t="s">
        <v>2829</v>
      </c>
      <c r="R1010" s="49"/>
      <c r="S1010" s="49"/>
      <c r="T1010" s="50" t="s">
        <v>44</v>
      </c>
      <c r="U1010" s="67"/>
      <c r="V1010" s="35"/>
      <c r="W1010" s="47" t="s">
        <v>173</v>
      </c>
      <c r="X1010" s="47"/>
      <c r="Y1010" s="47"/>
      <c r="Z1010" s="47"/>
      <c r="AA1010" s="47"/>
      <c r="AB1010" s="47"/>
      <c r="AC1010" s="47"/>
      <c r="AD1010" s="47"/>
      <c r="AE1010" s="47"/>
      <c r="AF1010" s="47"/>
      <c r="AG1010" s="47"/>
    </row>
    <row r="1011" customFormat="false" ht="23.85" hidden="false" customHeight="false" outlineLevel="0" collapsed="false">
      <c r="A1011" s="27" t="str">
        <f aca="false">SUBSTITUTE(SUBSTITUTE(CONCATENATE(IF(E1011="Universally Unique","UU",E1011),F1011,IF(H1011&lt;&gt;I1011,H1011,""),CONCATENATE(IF(I1011="Identifier","ID",IF(I1011="Text","",I1011))))," ",""),"'","")</f>
        <v>TransportEquipmentSeal</v>
      </c>
      <c r="B1011" s="34" t="s">
        <v>2830</v>
      </c>
      <c r="C1011" s="47"/>
      <c r="D1011" s="47" t="s">
        <v>1375</v>
      </c>
      <c r="E1011" s="47"/>
      <c r="F1011" s="47"/>
      <c r="G1011" s="47"/>
      <c r="H1011" s="34" t="str">
        <f aca="false">M1011</f>
        <v>Transport Equipment Seal</v>
      </c>
      <c r="I1011" s="34" t="str">
        <f aca="false">M1011</f>
        <v>Transport Equipment Seal</v>
      </c>
      <c r="J1011" s="34"/>
      <c r="K1011" s="34"/>
      <c r="L1011" s="47"/>
      <c r="M1011" s="31" t="s">
        <v>2831</v>
      </c>
      <c r="N1011" s="47"/>
      <c r="O1011" s="36" t="s">
        <v>152</v>
      </c>
      <c r="P1011" s="47" t="s">
        <v>153</v>
      </c>
      <c r="Q1011" s="31" t="s">
        <v>2832</v>
      </c>
      <c r="R1011" s="49"/>
      <c r="S1011" s="49"/>
      <c r="T1011" s="50" t="s">
        <v>44</v>
      </c>
      <c r="U1011" s="67"/>
      <c r="V1011" s="35"/>
      <c r="W1011" s="47" t="s">
        <v>173</v>
      </c>
      <c r="X1011" s="47"/>
      <c r="Y1011" s="47"/>
      <c r="Z1011" s="47"/>
      <c r="AA1011" s="47"/>
      <c r="AB1011" s="47"/>
      <c r="AC1011" s="47"/>
      <c r="AD1011" s="47"/>
      <c r="AE1011" s="47"/>
      <c r="AF1011" s="47"/>
      <c r="AG1011" s="47"/>
    </row>
    <row r="1012" s="26" customFormat="true" ht="23.85" hidden="false" customHeight="false" outlineLevel="0" collapsed="false">
      <c r="A1012" s="27" t="str">
        <f aca="false">SUBSTITUTE(SUBSTITUTE(CONCATENATE(IF(E1012="Universally Unique","UU",E1012),F1012,IF(H1012&lt;&gt;I1012,H1012,""),CONCATENATE(IF(I1012="Identifier","ID",IF(I1012="Text","",I1012))))," ",""),"'","")</f>
        <v>MinimumTemperature</v>
      </c>
      <c r="B1012" s="34" t="s">
        <v>2833</v>
      </c>
      <c r="C1012" s="47"/>
      <c r="D1012" s="47" t="s">
        <v>1375</v>
      </c>
      <c r="E1012" s="47" t="s">
        <v>392</v>
      </c>
      <c r="F1012" s="47"/>
      <c r="G1012" s="47"/>
      <c r="H1012" s="34" t="str">
        <f aca="false">M1012</f>
        <v>Temperature</v>
      </c>
      <c r="I1012" s="34" t="str">
        <f aca="false">M1012</f>
        <v>Temperature</v>
      </c>
      <c r="J1012" s="34"/>
      <c r="K1012" s="34"/>
      <c r="L1012" s="47"/>
      <c r="M1012" s="31" t="s">
        <v>1356</v>
      </c>
      <c r="N1012" s="47"/>
      <c r="O1012" s="35" t="s">
        <v>41</v>
      </c>
      <c r="P1012" s="47" t="s">
        <v>153</v>
      </c>
      <c r="Q1012" s="48" t="s">
        <v>2834</v>
      </c>
      <c r="R1012" s="49"/>
      <c r="S1012" s="49"/>
      <c r="T1012" s="50" t="s">
        <v>37</v>
      </c>
      <c r="U1012" s="67"/>
      <c r="V1012" s="35"/>
      <c r="W1012" s="47" t="s">
        <v>173</v>
      </c>
      <c r="X1012" s="47"/>
      <c r="Y1012" s="47"/>
      <c r="Z1012" s="47"/>
      <c r="AA1012" s="47"/>
      <c r="AB1012" s="47"/>
      <c r="AC1012" s="47"/>
      <c r="AD1012" s="47"/>
      <c r="AE1012" s="47"/>
      <c r="AF1012" s="47"/>
      <c r="AG1012" s="47"/>
    </row>
    <row r="1013" s="26" customFormat="true" ht="23.85" hidden="false" customHeight="false" outlineLevel="0" collapsed="false">
      <c r="A1013" s="27" t="str">
        <f aca="false">SUBSTITUTE(SUBSTITUTE(CONCATENATE(IF(E1013="Universally Unique","UU",E1013),F1013,IF(H1013&lt;&gt;I1013,H1013,""),CONCATENATE(IF(I1013="Identifier","ID",IF(I1013="Text","",I1013))))," ",""),"'","")</f>
        <v>MaximumTemperature</v>
      </c>
      <c r="B1013" s="34" t="s">
        <v>2835</v>
      </c>
      <c r="C1013" s="47"/>
      <c r="D1013" s="47" t="s">
        <v>1375</v>
      </c>
      <c r="E1013" s="47" t="s">
        <v>397</v>
      </c>
      <c r="F1013" s="47"/>
      <c r="G1013" s="47"/>
      <c r="H1013" s="34" t="str">
        <f aca="false">M1013</f>
        <v>Temperature</v>
      </c>
      <c r="I1013" s="34" t="str">
        <f aca="false">M1013</f>
        <v>Temperature</v>
      </c>
      <c r="J1013" s="34"/>
      <c r="K1013" s="34"/>
      <c r="L1013" s="47"/>
      <c r="M1013" s="31" t="s">
        <v>1356</v>
      </c>
      <c r="N1013" s="47"/>
      <c r="O1013" s="35" t="s">
        <v>41</v>
      </c>
      <c r="P1013" s="47" t="s">
        <v>153</v>
      </c>
      <c r="Q1013" s="48" t="s">
        <v>2836</v>
      </c>
      <c r="R1013" s="49"/>
      <c r="S1013" s="49"/>
      <c r="T1013" s="50" t="s">
        <v>37</v>
      </c>
      <c r="U1013" s="67"/>
      <c r="V1013" s="35"/>
      <c r="W1013" s="47" t="s">
        <v>173</v>
      </c>
      <c r="X1013" s="47"/>
      <c r="Y1013" s="47"/>
      <c r="Z1013" s="47"/>
      <c r="AA1013" s="47"/>
      <c r="AB1013" s="47"/>
      <c r="AC1013" s="47"/>
      <c r="AD1013" s="47"/>
      <c r="AE1013" s="47"/>
      <c r="AF1013" s="47"/>
      <c r="AG1013" s="47"/>
    </row>
    <row r="1014" s="26" customFormat="true" ht="12.8" hidden="false" customHeight="false" outlineLevel="0" collapsed="false">
      <c r="A1014" s="27" t="str">
        <f aca="false">SUBSTITUTE(SUBSTITUTE(CONCATENATE(IF(E1014="Universally Unique","UU",E1014),F1014,IF(H1014&lt;&gt;I1014,H1014,""),CONCATENATE(IF(I1014="Identifier","ID",IF(I1014="Text","",I1014))))," ",""),"'","")</f>
        <v>ProviderParty</v>
      </c>
      <c r="B1014" s="34" t="s">
        <v>2837</v>
      </c>
      <c r="C1014" s="47"/>
      <c r="D1014" s="47" t="s">
        <v>1375</v>
      </c>
      <c r="E1014" s="47" t="s">
        <v>2838</v>
      </c>
      <c r="F1014" s="47"/>
      <c r="G1014" s="47"/>
      <c r="H1014" s="34" t="str">
        <f aca="false">M1014</f>
        <v>Party</v>
      </c>
      <c r="I1014" s="34" t="str">
        <f aca="false">M1014</f>
        <v>Party</v>
      </c>
      <c r="J1014" s="34"/>
      <c r="K1014" s="34"/>
      <c r="L1014" s="47"/>
      <c r="M1014" s="31" t="s">
        <v>415</v>
      </c>
      <c r="N1014" s="47"/>
      <c r="O1014" s="35" t="s">
        <v>41</v>
      </c>
      <c r="P1014" s="47" t="s">
        <v>153</v>
      </c>
      <c r="Q1014" s="48" t="s">
        <v>2839</v>
      </c>
      <c r="R1014" s="49"/>
      <c r="S1014" s="49"/>
      <c r="T1014" s="50" t="s">
        <v>37</v>
      </c>
      <c r="U1014" s="67"/>
      <c r="V1014" s="35"/>
      <c r="W1014" s="47" t="s">
        <v>173</v>
      </c>
      <c r="X1014" s="47"/>
      <c r="Y1014" s="47"/>
      <c r="Z1014" s="47"/>
      <c r="AA1014" s="47"/>
      <c r="AB1014" s="47"/>
      <c r="AC1014" s="47"/>
      <c r="AD1014" s="47"/>
      <c r="AE1014" s="47"/>
      <c r="AF1014" s="47"/>
      <c r="AG1014" s="47"/>
    </row>
    <row r="1015" s="26" customFormat="true" ht="23.85" hidden="false" customHeight="false" outlineLevel="0" collapsed="false">
      <c r="A1015" s="27" t="str">
        <f aca="false">SUBSTITUTE(SUBSTITUTE(CONCATENATE(IF(E1015="Universally Unique","UU",E1015),F1015,IF(H1015&lt;&gt;I1015,H1015,""),CONCATENATE(IF(I1015="Identifier","ID",IF(I1015="Text","",I1015))))," ",""),"'","")</f>
        <v>LoadingProofParty</v>
      </c>
      <c r="B1015" s="34" t="s">
        <v>2840</v>
      </c>
      <c r="C1015" s="47"/>
      <c r="D1015" s="47" t="s">
        <v>1375</v>
      </c>
      <c r="E1015" s="47" t="s">
        <v>2841</v>
      </c>
      <c r="F1015" s="47"/>
      <c r="G1015" s="47"/>
      <c r="H1015" s="34" t="str">
        <f aca="false">M1015</f>
        <v>Party</v>
      </c>
      <c r="I1015" s="34" t="str">
        <f aca="false">M1015</f>
        <v>Party</v>
      </c>
      <c r="J1015" s="34"/>
      <c r="K1015" s="34"/>
      <c r="L1015" s="47"/>
      <c r="M1015" s="31" t="s">
        <v>415</v>
      </c>
      <c r="N1015" s="47" t="s">
        <v>2842</v>
      </c>
      <c r="O1015" s="35" t="s">
        <v>41</v>
      </c>
      <c r="P1015" s="47" t="s">
        <v>153</v>
      </c>
      <c r="Q1015" s="49" t="s">
        <v>2843</v>
      </c>
      <c r="R1015" s="49"/>
      <c r="S1015" s="49" t="n">
        <v>3036</v>
      </c>
      <c r="T1015" s="50" t="s">
        <v>37</v>
      </c>
      <c r="U1015" s="67"/>
      <c r="V1015" s="35"/>
      <c r="W1015" s="47" t="s">
        <v>173</v>
      </c>
      <c r="X1015" s="47"/>
      <c r="Y1015" s="47"/>
      <c r="Z1015" s="47"/>
      <c r="AA1015" s="47"/>
      <c r="AB1015" s="47"/>
      <c r="AC1015" s="47"/>
      <c r="AD1015" s="47"/>
      <c r="AE1015" s="47"/>
      <c r="AF1015" s="47"/>
      <c r="AG1015" s="47"/>
    </row>
    <row r="1016" s="26" customFormat="true" ht="23.85" hidden="false" customHeight="false" outlineLevel="0" collapsed="false">
      <c r="A1016" s="27" t="str">
        <f aca="false">SUBSTITUTE(SUBSTITUTE(CONCATENATE(IF(E1016="Universally Unique","UU",E1016),F1016,IF(H1016&lt;&gt;I1016,H1016,""),CONCATENATE(IF(I1016="Identifier","ID",IF(I1016="Text","",I1016))))," ",""),"'","")</f>
        <v>LoadingLocation</v>
      </c>
      <c r="B1016" s="34" t="s">
        <v>2844</v>
      </c>
      <c r="C1016" s="47"/>
      <c r="D1016" s="47" t="s">
        <v>1375</v>
      </c>
      <c r="E1016" s="47" t="s">
        <v>701</v>
      </c>
      <c r="F1016" s="47"/>
      <c r="G1016" s="47"/>
      <c r="H1016" s="34" t="str">
        <f aca="false">M1016</f>
        <v>Location</v>
      </c>
      <c r="I1016" s="34" t="str">
        <f aca="false">M1016</f>
        <v>Location</v>
      </c>
      <c r="J1016" s="34"/>
      <c r="K1016" s="34"/>
      <c r="L1016" s="47"/>
      <c r="M1016" s="31" t="s">
        <v>995</v>
      </c>
      <c r="N1016" s="47" t="s">
        <v>2845</v>
      </c>
      <c r="O1016" s="35" t="s">
        <v>41</v>
      </c>
      <c r="P1016" s="47" t="s">
        <v>153</v>
      </c>
      <c r="Q1016" s="49" t="s">
        <v>2846</v>
      </c>
      <c r="R1016" s="49"/>
      <c r="S1016" s="49" t="n">
        <v>3268</v>
      </c>
      <c r="T1016" s="50" t="s">
        <v>37</v>
      </c>
      <c r="U1016" s="67"/>
      <c r="V1016" s="35"/>
      <c r="W1016" s="47" t="s">
        <v>173</v>
      </c>
      <c r="X1016" s="47"/>
      <c r="Y1016" s="47"/>
      <c r="Z1016" s="47"/>
      <c r="AA1016" s="47"/>
      <c r="AB1016" s="47"/>
      <c r="AC1016" s="47"/>
      <c r="AD1016" s="47"/>
      <c r="AE1016" s="47"/>
      <c r="AF1016" s="47"/>
      <c r="AG1016" s="47"/>
    </row>
    <row r="1017" customFormat="false" ht="23.85" hidden="false" customHeight="false" outlineLevel="0" collapsed="false">
      <c r="A1017" s="13" t="s">
        <v>2847</v>
      </c>
      <c r="B1017" s="57" t="s">
        <v>2848</v>
      </c>
      <c r="C1017" s="15"/>
      <c r="D1017" s="15" t="s">
        <v>2831</v>
      </c>
      <c r="E1017" s="15"/>
      <c r="F1017" s="15"/>
      <c r="G1017" s="15"/>
      <c r="H1017" s="15"/>
      <c r="I1017" s="15"/>
      <c r="J1017" s="15"/>
      <c r="K1017" s="15"/>
      <c r="L1017" s="15"/>
      <c r="M1017" s="15"/>
      <c r="N1017" s="15" t="s">
        <v>2849</v>
      </c>
      <c r="O1017" s="57"/>
      <c r="P1017" s="15" t="s">
        <v>35</v>
      </c>
      <c r="Q1017" s="15" t="s">
        <v>2850</v>
      </c>
      <c r="R1017" s="15"/>
      <c r="S1017" s="58"/>
      <c r="T1017" s="70" t="s">
        <v>37</v>
      </c>
      <c r="U1017" s="59"/>
      <c r="V1017" s="57"/>
      <c r="W1017" s="15" t="s">
        <v>173</v>
      </c>
      <c r="X1017" s="15"/>
      <c r="Y1017" s="15"/>
      <c r="Z1017" s="15"/>
      <c r="AA1017" s="15"/>
      <c r="AB1017" s="15"/>
      <c r="AC1017" s="15"/>
      <c r="AD1017" s="15"/>
      <c r="AE1017" s="15"/>
      <c r="AF1017" s="15"/>
      <c r="AG1017" s="15"/>
    </row>
    <row r="1018" customFormat="false" ht="12.8" hidden="false" customHeight="false" outlineLevel="0" collapsed="false">
      <c r="A1018" s="1" t="str">
        <f aca="false">SUBSTITUTE(SUBSTITUTE(CONCATENATE(IF(E1018="Universally Unique","UU",E1018),IF(G1018&lt;&gt;I1018,H1018,F1018),CONCATENATE(IF(I1018="Identifier","ID",IF(I1018="Text","",I1018))))," ",""),"'","")</f>
        <v>ID</v>
      </c>
      <c r="B1018" s="4" t="s">
        <v>2851</v>
      </c>
      <c r="D1018" s="1" t="s">
        <v>2831</v>
      </c>
      <c r="G1018" s="1" t="s">
        <v>39</v>
      </c>
      <c r="H1018" s="1" t="str">
        <f aca="false">IF(F1018&lt;&gt;"",CONCATENATE(F1018," ",G1018),G1018)</f>
        <v>Identifier</v>
      </c>
      <c r="I1018" s="1" t="s">
        <v>39</v>
      </c>
      <c r="K1018" s="1" t="str">
        <f aca="false">IF(J1018&lt;&gt;"",CONCATENATE(J1018,"_ ",I1018,". Type"),CONCATENATE(I1018,". Type"))</f>
        <v>Identifier. Type</v>
      </c>
      <c r="O1018" s="2" t="n">
        <v>1</v>
      </c>
      <c r="P1018" s="1" t="s">
        <v>42</v>
      </c>
      <c r="Q1018" s="1" t="s">
        <v>2852</v>
      </c>
      <c r="R1018" s="1" t="s">
        <v>2853</v>
      </c>
      <c r="T1018" s="24" t="s">
        <v>44</v>
      </c>
      <c r="V1018" s="1"/>
      <c r="W1018" s="1" t="s">
        <v>173</v>
      </c>
    </row>
    <row r="1019" customFormat="false" ht="23.85" hidden="false" customHeight="false" outlineLevel="0" collapsed="false">
      <c r="A1019" s="1" t="str">
        <f aca="false">SUBSTITUTE(SUBSTITUTE(CONCATENATE(IF(E1019="Universally Unique","UU",E1019),IF(G1019&lt;&gt;I1019,H1019,F1019),CONCATENATE(IF(I1019="Identifier","ID",IF(I1019="Text","",I1019))))," ",""),"'","")</f>
        <v>SealIssuerTypeCode</v>
      </c>
      <c r="B1019" s="4" t="s">
        <v>2854</v>
      </c>
      <c r="D1019" s="1" t="s">
        <v>2831</v>
      </c>
      <c r="F1019" s="4" t="s">
        <v>2855</v>
      </c>
      <c r="G1019" s="4" t="s">
        <v>47</v>
      </c>
      <c r="H1019" s="1" t="str">
        <f aca="false">IF(F1019&lt;&gt;"",CONCATENATE(F1019," ",G1019),G1019)</f>
        <v>Seal Issuer Type Code</v>
      </c>
      <c r="I1019" s="1" t="s">
        <v>47</v>
      </c>
      <c r="K1019" s="1" t="str">
        <f aca="false">IF(J1019&lt;&gt;"",CONCATENATE(J1019,"_ ",I1019,". Type"),CONCATENATE(I1019,". Type"))</f>
        <v>Code. Type</v>
      </c>
      <c r="O1019" s="2" t="s">
        <v>41</v>
      </c>
      <c r="P1019" s="1" t="s">
        <v>42</v>
      </c>
      <c r="Q1019" s="1" t="s">
        <v>2856</v>
      </c>
      <c r="T1019" s="24" t="s">
        <v>37</v>
      </c>
      <c r="V1019" s="1"/>
      <c r="W1019" s="1" t="s">
        <v>173</v>
      </c>
      <c r="AF1019" s="1" t="s">
        <v>2857</v>
      </c>
    </row>
    <row r="1020" customFormat="false" ht="12.8" hidden="false" customHeight="false" outlineLevel="0" collapsed="false">
      <c r="A1020" s="1" t="str">
        <f aca="false">SUBSTITUTE(SUBSTITUTE(CONCATENATE(IF(E1020="Universally Unique","UU",E1020),IF(G1020&lt;&gt;I1020,H1020,F1020),CONCATENATE(IF(I1020="Identifier","ID",IF(I1020="Text","",I1020))))," ",""),"'","")</f>
        <v>Condition</v>
      </c>
      <c r="B1020" s="1" t="s">
        <v>2858</v>
      </c>
      <c r="D1020" s="1" t="s">
        <v>2831</v>
      </c>
      <c r="G1020" s="1" t="s">
        <v>2620</v>
      </c>
      <c r="H1020" s="1" t="str">
        <f aca="false">IF(F1020&lt;&gt;"",CONCATENATE(F1020," ",G1020),G1020)</f>
        <v>Condition</v>
      </c>
      <c r="I1020" s="1" t="s">
        <v>54</v>
      </c>
      <c r="K1020" s="1" t="str">
        <f aca="false">IF(J1020&lt;&gt;"",CONCATENATE(J1020,"_ ",I1020,". Type"),CONCATENATE(I1020,". Type"))</f>
        <v>Text. Type</v>
      </c>
      <c r="O1020" s="2" t="s">
        <v>41</v>
      </c>
      <c r="P1020" s="1" t="s">
        <v>42</v>
      </c>
      <c r="Q1020" s="1" t="s">
        <v>2859</v>
      </c>
      <c r="T1020" s="24" t="s">
        <v>44</v>
      </c>
      <c r="V1020" s="1"/>
      <c r="W1020" s="1" t="s">
        <v>173</v>
      </c>
    </row>
    <row r="1021" customFormat="false" ht="12.8" hidden="false" customHeight="false" outlineLevel="0" collapsed="false">
      <c r="A1021" s="1" t="str">
        <f aca="false">SUBSTITUTE(SUBSTITUTE(CONCATENATE(IF(E1021="Universally Unique","UU",E1021),IF(G1021&lt;&gt;I1021,H1021,F1021),CONCATENATE(IF(I1021="Identifier","ID",IF(I1021="Text","",I1021))))," ",""),"'","")</f>
        <v>SealStatusCode</v>
      </c>
      <c r="B1021" s="4" t="s">
        <v>2860</v>
      </c>
      <c r="D1021" s="1" t="s">
        <v>2831</v>
      </c>
      <c r="F1021" s="4" t="s">
        <v>2861</v>
      </c>
      <c r="G1021" s="4" t="s">
        <v>47</v>
      </c>
      <c r="H1021" s="1" t="str">
        <f aca="false">IF(F1021&lt;&gt;"",CONCATENATE(F1021," ",G1021),G1021)</f>
        <v>Seal Status Code</v>
      </c>
      <c r="I1021" s="1" t="s">
        <v>47</v>
      </c>
      <c r="K1021" s="1" t="str">
        <f aca="false">IF(J1021&lt;&gt;"",CONCATENATE(J1021,"_ ",I1021,". Type"),CONCATENATE(I1021,". Type"))</f>
        <v>Code. Type</v>
      </c>
      <c r="O1021" s="2" t="s">
        <v>41</v>
      </c>
      <c r="P1021" s="1" t="s">
        <v>42</v>
      </c>
      <c r="Q1021" s="1" t="s">
        <v>2862</v>
      </c>
      <c r="T1021" s="24" t="s">
        <v>44</v>
      </c>
      <c r="V1021" s="1"/>
      <c r="W1021" s="1" t="s">
        <v>173</v>
      </c>
    </row>
    <row r="1022" customFormat="false" ht="12.8" hidden="false" customHeight="false" outlineLevel="0" collapsed="false">
      <c r="A1022" s="1" t="str">
        <f aca="false">SUBSTITUTE(SUBSTITUTE(CONCATENATE(IF(E1022="Universally Unique","UU",E1022),IF(G1022&lt;&gt;I1022,H1022,F1022),CONCATENATE(IF(I1022="Identifier","ID",IF(I1022="Text","",I1022))))," ",""),"'","")</f>
        <v>SealingPartyType</v>
      </c>
      <c r="B1022" s="1" t="s">
        <v>2863</v>
      </c>
      <c r="D1022" s="1" t="s">
        <v>2831</v>
      </c>
      <c r="F1022" s="1" t="s">
        <v>2864</v>
      </c>
      <c r="G1022" s="1" t="s">
        <v>517</v>
      </c>
      <c r="H1022" s="1" t="str">
        <f aca="false">IF(F1022&lt;&gt;"",CONCATENATE(F1022," ",G1022),G1022)</f>
        <v>Sealing Party Type</v>
      </c>
      <c r="I1022" s="1" t="s">
        <v>54</v>
      </c>
      <c r="K1022" s="1" t="str">
        <f aca="false">IF(J1022&lt;&gt;"",CONCATENATE(J1022,"_ ",I1022,". Type"),CONCATENATE(I1022,". Type"))</f>
        <v>Text. Type</v>
      </c>
      <c r="N1022" s="1" t="s">
        <v>2864</v>
      </c>
      <c r="O1022" s="2" t="s">
        <v>41</v>
      </c>
      <c r="P1022" s="1" t="s">
        <v>42</v>
      </c>
      <c r="Q1022" s="1" t="s">
        <v>2865</v>
      </c>
      <c r="S1022" s="1" t="n">
        <v>9302</v>
      </c>
      <c r="T1022" s="24" t="s">
        <v>37</v>
      </c>
      <c r="V1022" s="1"/>
      <c r="W1022" s="1" t="s">
        <v>173</v>
      </c>
    </row>
    <row r="1023" s="1" customFormat="true" ht="12.8" hidden="false" customHeight="false" outlineLevel="0" collapsed="false">
      <c r="A1023" s="13" t="s">
        <v>2866</v>
      </c>
      <c r="B1023" s="57" t="s">
        <v>2867</v>
      </c>
      <c r="C1023" s="15"/>
      <c r="D1023" s="15" t="s">
        <v>2868</v>
      </c>
      <c r="E1023" s="15"/>
      <c r="F1023" s="15"/>
      <c r="G1023" s="15"/>
      <c r="H1023" s="15"/>
      <c r="I1023" s="15"/>
      <c r="J1023" s="15"/>
      <c r="K1023" s="15"/>
      <c r="L1023" s="15"/>
      <c r="M1023" s="15"/>
      <c r="N1023" s="15"/>
      <c r="O1023" s="57"/>
      <c r="P1023" s="15" t="s">
        <v>35</v>
      </c>
      <c r="Q1023" s="15" t="s">
        <v>2869</v>
      </c>
      <c r="R1023" s="15"/>
      <c r="S1023" s="58"/>
      <c r="T1023" s="70" t="s">
        <v>37</v>
      </c>
      <c r="U1023" s="59"/>
      <c r="V1023" s="57"/>
      <c r="W1023" s="15" t="s">
        <v>173</v>
      </c>
      <c r="X1023" s="15"/>
      <c r="Y1023" s="15"/>
      <c r="Z1023" s="15"/>
      <c r="AA1023" s="15"/>
      <c r="AB1023" s="15"/>
      <c r="AC1023" s="15"/>
      <c r="AD1023" s="15"/>
      <c r="AE1023" s="15"/>
      <c r="AF1023" s="15"/>
      <c r="AG1023" s="15"/>
    </row>
    <row r="1024" s="1" customFormat="true" ht="12.8" hidden="false" customHeight="false" outlineLevel="0" collapsed="false">
      <c r="A1024" s="1" t="str">
        <f aca="false">SUBSTITUTE(SUBSTITUTE(CONCATENATE(IF(E1024="Universally Unique","UU",E1024),IF(G1024&lt;&gt;I1024,H1024,F1024),CONCATENATE(IF(I1024="Identifier","ID",IF(I1024="Text","",I1024))))," ",""),"'","")</f>
        <v>IdentificationID</v>
      </c>
      <c r="B1024" s="1" t="s">
        <v>2870</v>
      </c>
      <c r="D1024" s="1" t="s">
        <v>2868</v>
      </c>
      <c r="G1024" s="1" t="s">
        <v>108</v>
      </c>
      <c r="H1024" s="1" t="str">
        <f aca="false">IF(F1024&lt;&gt;"",CONCATENATE(F1024," ",G1024),G1024)</f>
        <v>Identification</v>
      </c>
      <c r="I1024" s="1" t="s">
        <v>39</v>
      </c>
      <c r="K1024" s="1" t="str">
        <f aca="false">IF(J1024&lt;&gt;"",CONCATENATE(J1024,"_ ",I1024,". Type"),CONCATENATE(I1024,". Type"))</f>
        <v>Identifier. Type</v>
      </c>
      <c r="O1024" s="2" t="s">
        <v>41</v>
      </c>
      <c r="P1024" s="1" t="s">
        <v>42</v>
      </c>
      <c r="Q1024" s="26" t="s">
        <v>2871</v>
      </c>
      <c r="T1024" s="24" t="s">
        <v>44</v>
      </c>
      <c r="W1024" s="1" t="s">
        <v>173</v>
      </c>
    </row>
    <row r="1025" s="1" customFormat="true" ht="12.8" hidden="false" customHeight="false" outlineLevel="0" collapsed="false">
      <c r="A1025" s="1" t="str">
        <f aca="false">SUBSTITUTE(SUBSTITUTE(CONCATENATE(IF(E1025="Universally Unique","UU",E1025),IF(G1025&lt;&gt;I1025,H1025,F1025),CONCATENATE(IF(I1025="Identifier","ID",IF(I1025="Text","",I1025))))," ",""),"'","")</f>
        <v>OccurrenceDate</v>
      </c>
      <c r="B1025" s="1" t="s">
        <v>2872</v>
      </c>
      <c r="D1025" s="1" t="s">
        <v>2868</v>
      </c>
      <c r="F1025" s="1" t="s">
        <v>2873</v>
      </c>
      <c r="G1025" s="1" t="s">
        <v>311</v>
      </c>
      <c r="H1025" s="1" t="str">
        <f aca="false">IF(F1025&lt;&gt;"",CONCATENATE(F1025," ",G1025),G1025)</f>
        <v>Occurrence Date</v>
      </c>
      <c r="I1025" s="1" t="s">
        <v>311</v>
      </c>
      <c r="K1025" s="1" t="str">
        <f aca="false">IF(J1025&lt;&gt;"",CONCATENATE(J1025,"_ ",I1025,". Type"),CONCATENATE(I1025,". Type"))</f>
        <v>Date. Type</v>
      </c>
      <c r="O1025" s="2" t="s">
        <v>41</v>
      </c>
      <c r="P1025" s="1" t="s">
        <v>42</v>
      </c>
      <c r="Q1025" s="26" t="s">
        <v>2874</v>
      </c>
      <c r="T1025" s="24" t="s">
        <v>44</v>
      </c>
      <c r="W1025" s="1" t="s">
        <v>173</v>
      </c>
    </row>
    <row r="1026" s="1" customFormat="true" ht="12.8" hidden="false" customHeight="false" outlineLevel="0" collapsed="false">
      <c r="A1026" s="1" t="str">
        <f aca="false">SUBSTITUTE(SUBSTITUTE(CONCATENATE(IF(E1026="Universally Unique","UU",E1026),IF(G1026&lt;&gt;I1026,H1026,F1026),CONCATENATE(IF(I1026="Identifier","ID",IF(I1026="Text","",I1026))))," ",""),"'","")</f>
        <v>OccurrenceTime</v>
      </c>
      <c r="B1026" s="1" t="s">
        <v>2875</v>
      </c>
      <c r="D1026" s="1" t="s">
        <v>2868</v>
      </c>
      <c r="F1026" s="1" t="s">
        <v>2873</v>
      </c>
      <c r="G1026" s="1" t="s">
        <v>477</v>
      </c>
      <c r="H1026" s="1" t="str">
        <f aca="false">IF(F1026&lt;&gt;"",CONCATENATE(F1026," ",G1026),G1026)</f>
        <v>Occurrence Time</v>
      </c>
      <c r="I1026" s="1" t="s">
        <v>477</v>
      </c>
      <c r="K1026" s="1" t="str">
        <f aca="false">IF(J1026&lt;&gt;"",CONCATENATE(J1026,"_ ",I1026,". Type"),CONCATENATE(I1026,". Type"))</f>
        <v>Time. Type</v>
      </c>
      <c r="O1026" s="2" t="s">
        <v>41</v>
      </c>
      <c r="P1026" s="1" t="s">
        <v>42</v>
      </c>
      <c r="Q1026" s="26" t="s">
        <v>2876</v>
      </c>
      <c r="T1026" s="24" t="s">
        <v>44</v>
      </c>
      <c r="W1026" s="1" t="s">
        <v>173</v>
      </c>
    </row>
    <row r="1027" s="1" customFormat="true" ht="23.85" hidden="false" customHeight="false" outlineLevel="0" collapsed="false">
      <c r="A1027" s="1" t="str">
        <f aca="false">SUBSTITUTE(SUBSTITUTE(CONCATENATE(IF(E1027="Universally Unique","UU",E1027),IF(G1027&lt;&gt;I1027,H1027,F1027),CONCATENATE(IF(I1027="Identifier","ID",IF(I1027="Text","",I1027))))," ",""),"'","")</f>
        <v>TransportEventTypeCode</v>
      </c>
      <c r="B1027" s="1" t="s">
        <v>2877</v>
      </c>
      <c r="D1027" s="1" t="s">
        <v>2868</v>
      </c>
      <c r="F1027" s="1" t="s">
        <v>2878</v>
      </c>
      <c r="G1027" s="1" t="s">
        <v>47</v>
      </c>
      <c r="H1027" s="1" t="str">
        <f aca="false">IF(F1027&lt;&gt;"",CONCATENATE(F1027," ",G1027),G1027)</f>
        <v>Transport Event Type Code</v>
      </c>
      <c r="I1027" s="1" t="s">
        <v>47</v>
      </c>
      <c r="K1027" s="1" t="str">
        <f aca="false">IF(J1027&lt;&gt;"",CONCATENATE(J1027,"_ ",I1027,". Type"),CONCATENATE(I1027,". Type"))</f>
        <v>Code. Type</v>
      </c>
      <c r="O1027" s="2" t="s">
        <v>41</v>
      </c>
      <c r="P1027" s="1" t="s">
        <v>42</v>
      </c>
      <c r="Q1027" s="26" t="s">
        <v>2879</v>
      </c>
      <c r="T1027" s="24" t="s">
        <v>44</v>
      </c>
      <c r="W1027" s="1" t="s">
        <v>173</v>
      </c>
      <c r="AG1027" s="1" t="s">
        <v>2880</v>
      </c>
    </row>
    <row r="1028" s="1" customFormat="true" ht="12.8" hidden="false" customHeight="false" outlineLevel="0" collapsed="false">
      <c r="A1028" s="1" t="str">
        <f aca="false">SUBSTITUTE(SUBSTITUTE(CONCATENATE(IF(E1028="Universally Unique","UU",E1028),IF(G1028&lt;&gt;I1028,H1028,F1028),CONCATENATE(IF(I1028="Identifier","ID",IF(I1028="Text","",I1028))))," ",""),"'","")</f>
        <v>Description</v>
      </c>
      <c r="B1028" s="1" t="s">
        <v>2881</v>
      </c>
      <c r="D1028" s="1" t="s">
        <v>2868</v>
      </c>
      <c r="G1028" s="1" t="s">
        <v>487</v>
      </c>
      <c r="H1028" s="1" t="str">
        <f aca="false">IF(F1028&lt;&gt;"",CONCATENATE(F1028," ",G1028),G1028)</f>
        <v>Description</v>
      </c>
      <c r="I1028" s="1" t="s">
        <v>54</v>
      </c>
      <c r="K1028" s="1" t="str">
        <f aca="false">IF(J1028&lt;&gt;"",CONCATENATE(J1028,"_ ",I1028,". Type"),CONCATENATE(I1028,". Type"))</f>
        <v>Text. Type</v>
      </c>
      <c r="O1028" s="2" t="s">
        <v>41</v>
      </c>
      <c r="P1028" s="1" t="s">
        <v>42</v>
      </c>
      <c r="Q1028" s="26" t="s">
        <v>2882</v>
      </c>
      <c r="T1028" s="24" t="s">
        <v>44</v>
      </c>
      <c r="W1028" s="1" t="s">
        <v>173</v>
      </c>
    </row>
    <row r="1029" s="1" customFormat="true" ht="12.8" hidden="false" customHeight="false" outlineLevel="0" collapsed="false">
      <c r="A1029" s="1" t="str">
        <f aca="false">SUBSTITUTE(SUBSTITUTE(CONCATENATE(IF(E1029="Universally Unique","UU",E1029),IF(G1029&lt;&gt;I1029,H1029,F1029),CONCATENATE(IF(I1029="Identifier","ID",IF(I1029="Text","",I1029))))," ",""),"'","")</f>
        <v>CompletionIndicator</v>
      </c>
      <c r="B1029" s="1" t="s">
        <v>2883</v>
      </c>
      <c r="D1029" s="1" t="s">
        <v>2868</v>
      </c>
      <c r="E1029" s="1" t="s">
        <v>2884</v>
      </c>
      <c r="G1029" s="1" t="s">
        <v>185</v>
      </c>
      <c r="H1029" s="1" t="str">
        <f aca="false">IF(F1029&lt;&gt;"",CONCATENATE(F1029," ",G1029),G1029)</f>
        <v>Indicator</v>
      </c>
      <c r="I1029" s="1" t="s">
        <v>185</v>
      </c>
      <c r="K1029" s="1" t="str">
        <f aca="false">IF(J1029&lt;&gt;"",CONCATENATE(J1029,"_ ",I1029,". Type"),CONCATENATE(I1029,". Type"))</f>
        <v>Indicator. Type</v>
      </c>
      <c r="O1029" s="2" t="s">
        <v>41</v>
      </c>
      <c r="P1029" s="1" t="s">
        <v>42</v>
      </c>
      <c r="Q1029" s="26" t="s">
        <v>2885</v>
      </c>
      <c r="T1029" s="24" t="s">
        <v>44</v>
      </c>
      <c r="W1029" s="1" t="s">
        <v>173</v>
      </c>
    </row>
    <row r="1030" s="1" customFormat="true" ht="23.85" hidden="false" customHeight="false" outlineLevel="0" collapsed="false">
      <c r="A1030" s="27" t="str">
        <f aca="false">SUBSTITUTE(SUBSTITUTE(CONCATENATE(IF(E1030="Universally Unique","UU",E1030),F1030,IF(H1030&lt;&gt;I1030,H1030,""),CONCATENATE(IF(I1030="Identifier","ID",IF(I1030="Text","",I1030))))," ",""),"'","")</f>
        <v>ReportedShipment</v>
      </c>
      <c r="B1030" s="27" t="s">
        <v>2886</v>
      </c>
      <c r="C1030" s="88"/>
      <c r="D1030" s="47" t="s">
        <v>2868</v>
      </c>
      <c r="E1030" s="47" t="s">
        <v>2887</v>
      </c>
      <c r="F1030" s="27"/>
      <c r="G1030" s="27"/>
      <c r="H1030" s="27" t="str">
        <f aca="false">M1030</f>
        <v>Shipment</v>
      </c>
      <c r="I1030" s="27" t="str">
        <f aca="false">M1030</f>
        <v>Shipment</v>
      </c>
      <c r="J1030" s="27"/>
      <c r="K1030" s="27"/>
      <c r="L1030" s="27"/>
      <c r="M1030" s="88" t="s">
        <v>532</v>
      </c>
      <c r="N1030" s="88"/>
      <c r="O1030" s="89" t="s">
        <v>41</v>
      </c>
      <c r="P1030" s="27" t="s">
        <v>153</v>
      </c>
      <c r="Q1030" s="27" t="s">
        <v>2888</v>
      </c>
      <c r="R1030" s="88"/>
      <c r="S1030" s="88"/>
      <c r="T1030" s="90" t="s">
        <v>37</v>
      </c>
      <c r="U1030" s="27"/>
      <c r="V1030" s="27"/>
      <c r="W1030" s="27" t="s">
        <v>173</v>
      </c>
      <c r="X1030" s="88"/>
      <c r="Y1030" s="88"/>
      <c r="Z1030" s="27"/>
      <c r="AA1030" s="27"/>
      <c r="AB1030" s="27"/>
      <c r="AC1030" s="27"/>
      <c r="AD1030" s="27"/>
      <c r="AE1030" s="27"/>
      <c r="AF1030" s="27"/>
      <c r="AG1030" s="27"/>
    </row>
    <row r="1031" s="1" customFormat="true" ht="12.8" hidden="false" customHeight="false" outlineLevel="0" collapsed="false">
      <c r="A1031" s="27" t="str">
        <f aca="false">SUBSTITUTE(SUBSTITUTE(CONCATENATE(IF(E1031="Universally Unique","UU",E1031),F1031,IF(H1031&lt;&gt;I1031,H1031,""),CONCATENATE(IF(I1031="Identifier","ID",IF(I1031="Text","",I1031))))," ",""),"'","")</f>
        <v>CurrentStatus</v>
      </c>
      <c r="B1031" s="34" t="s">
        <v>2889</v>
      </c>
      <c r="C1031" s="88"/>
      <c r="D1031" s="47" t="s">
        <v>2868</v>
      </c>
      <c r="E1031" s="47" t="s">
        <v>2890</v>
      </c>
      <c r="F1031" s="47"/>
      <c r="G1031" s="47"/>
      <c r="H1031" s="34" t="str">
        <f aca="false">M1031</f>
        <v>Status</v>
      </c>
      <c r="I1031" s="34" t="str">
        <f aca="false">M1031</f>
        <v>Status</v>
      </c>
      <c r="J1031" s="34"/>
      <c r="K1031" s="34"/>
      <c r="L1031" s="47"/>
      <c r="M1031" s="31" t="s">
        <v>1177</v>
      </c>
      <c r="N1031" s="47"/>
      <c r="O1031" s="35" t="s">
        <v>537</v>
      </c>
      <c r="P1031" s="47" t="s">
        <v>153</v>
      </c>
      <c r="Q1031" s="31" t="s">
        <v>2891</v>
      </c>
      <c r="R1031" s="31"/>
      <c r="S1031" s="49"/>
      <c r="T1031" s="50" t="s">
        <v>44</v>
      </c>
      <c r="U1031" s="67"/>
      <c r="V1031" s="35"/>
      <c r="W1031" s="47" t="s">
        <v>173</v>
      </c>
      <c r="X1031" s="47"/>
      <c r="Y1031" s="47"/>
      <c r="Z1031" s="47"/>
      <c r="AA1031" s="47"/>
      <c r="AB1031" s="47"/>
      <c r="AC1031" s="47"/>
      <c r="AD1031" s="47"/>
      <c r="AE1031" s="47"/>
      <c r="AF1031" s="47"/>
      <c r="AG1031" s="47"/>
    </row>
    <row r="1032" s="1" customFormat="true" ht="12.8" hidden="false" customHeight="false" outlineLevel="0" collapsed="false">
      <c r="A1032" s="27" t="str">
        <f aca="false">SUBSTITUTE(SUBSTITUTE(CONCATENATE(IF(E1032="Universally Unique","UU",E1032),F1032,IF(H1032&lt;&gt;I1032,H1032,""),CONCATENATE(IF(I1032="Identifier","ID",IF(I1032="Text","",I1032))))," ",""),"'","")</f>
        <v>Contact</v>
      </c>
      <c r="B1032" s="34" t="s">
        <v>2892</v>
      </c>
      <c r="C1032" s="88"/>
      <c r="D1032" s="47" t="s">
        <v>2868</v>
      </c>
      <c r="E1032" s="47"/>
      <c r="F1032" s="47"/>
      <c r="G1032" s="47"/>
      <c r="H1032" s="34" t="str">
        <f aca="false">M1032</f>
        <v>Contact</v>
      </c>
      <c r="I1032" s="34" t="str">
        <f aca="false">M1032</f>
        <v>Contact</v>
      </c>
      <c r="J1032" s="34"/>
      <c r="K1032" s="34"/>
      <c r="L1032" s="47"/>
      <c r="M1032" s="31" t="s">
        <v>783</v>
      </c>
      <c r="N1032" s="47"/>
      <c r="O1032" s="35" t="s">
        <v>152</v>
      </c>
      <c r="P1032" s="47" t="s">
        <v>153</v>
      </c>
      <c r="Q1032" s="31" t="s">
        <v>2893</v>
      </c>
      <c r="R1032" s="31"/>
      <c r="S1032" s="49"/>
      <c r="T1032" s="50" t="s">
        <v>44</v>
      </c>
      <c r="U1032" s="67"/>
      <c r="V1032" s="35"/>
      <c r="W1032" s="47" t="s">
        <v>173</v>
      </c>
      <c r="X1032" s="47"/>
      <c r="Y1032" s="47"/>
      <c r="Z1032" s="47"/>
      <c r="AA1032" s="47"/>
      <c r="AB1032" s="47"/>
      <c r="AC1032" s="47"/>
      <c r="AD1032" s="47"/>
      <c r="AE1032" s="47"/>
      <c r="AF1032" s="47"/>
      <c r="AG1032" s="47"/>
    </row>
    <row r="1033" customFormat="false" ht="23.85" hidden="false" customHeight="false" outlineLevel="0" collapsed="false">
      <c r="A1033" s="13" t="s">
        <v>2894</v>
      </c>
      <c r="B1033" s="57" t="s">
        <v>2895</v>
      </c>
      <c r="C1033" s="15"/>
      <c r="D1033" s="15" t="s">
        <v>2469</v>
      </c>
      <c r="E1033" s="15"/>
      <c r="F1033" s="15"/>
      <c r="G1033" s="15"/>
      <c r="H1033" s="15"/>
      <c r="I1033" s="15"/>
      <c r="J1033" s="15"/>
      <c r="K1033" s="15"/>
      <c r="L1033" s="15"/>
      <c r="M1033" s="15"/>
      <c r="N1033" s="15" t="s">
        <v>2896</v>
      </c>
      <c r="O1033" s="57"/>
      <c r="P1033" s="15" t="s">
        <v>35</v>
      </c>
      <c r="Q1033" s="15" t="s">
        <v>2897</v>
      </c>
      <c r="R1033" s="58"/>
      <c r="S1033" s="58"/>
      <c r="T1033" s="70" t="s">
        <v>37</v>
      </c>
      <c r="U1033" s="59"/>
      <c r="V1033" s="57"/>
      <c r="W1033" s="15" t="s">
        <v>173</v>
      </c>
      <c r="X1033" s="15"/>
      <c r="Y1033" s="15"/>
      <c r="Z1033" s="15"/>
      <c r="AA1033" s="15"/>
      <c r="AB1033" s="15"/>
      <c r="AC1033" s="15"/>
      <c r="AD1033" s="15"/>
      <c r="AE1033" s="15"/>
      <c r="AF1033" s="15"/>
      <c r="AG1033" s="15"/>
    </row>
    <row r="1034" customFormat="false" ht="12.8" hidden="false" customHeight="false" outlineLevel="0" collapsed="false">
      <c r="A1034" s="1" t="str">
        <f aca="false">SUBSTITUTE(SUBSTITUTE(CONCATENATE(IF(E1034="Universally Unique","UU",E1034),IF(G1034&lt;&gt;I1034,H1034,F1034),CONCATENATE(IF(I1034="Identifier","ID",IF(I1034="Text","",I1034))))," ",""),"'","")</f>
        <v>ID</v>
      </c>
      <c r="B1034" s="4" t="s">
        <v>2898</v>
      </c>
      <c r="D1034" s="1" t="s">
        <v>2469</v>
      </c>
      <c r="G1034" s="1" t="s">
        <v>39</v>
      </c>
      <c r="H1034" s="1" t="str">
        <f aca="false">IF(F1034&lt;&gt;"",CONCATENATE(F1034," ",G1034),G1034)</f>
        <v>Identifier</v>
      </c>
      <c r="I1034" s="1" t="s">
        <v>39</v>
      </c>
      <c r="K1034" s="1" t="str">
        <f aca="false">IF(J1034&lt;&gt;"",CONCATENATE(J1034,"_ ",I1034,". Type"),CONCATENATE(I1034,". Type"))</f>
        <v>Identifier. Type</v>
      </c>
      <c r="O1034" s="2" t="s">
        <v>41</v>
      </c>
      <c r="P1034" s="1" t="s">
        <v>42</v>
      </c>
      <c r="Q1034" s="1" t="s">
        <v>2899</v>
      </c>
      <c r="T1034" s="24" t="s">
        <v>44</v>
      </c>
      <c r="V1034" s="1"/>
      <c r="W1034" s="1" t="s">
        <v>173</v>
      </c>
    </row>
    <row r="1035" customFormat="false" ht="23.85" hidden="false" customHeight="false" outlineLevel="0" collapsed="false">
      <c r="A1035" s="1" t="str">
        <f aca="false">SUBSTITUTE(SUBSTITUTE(CONCATENATE(IF(E1035="Universally Unique","UU",E1035),IF(G1035&lt;&gt;I1035,H1035,F1035),CONCATENATE(IF(I1035="Identifier","ID",IF(I1035="Text","",I1035))))," ",""),"'","")</f>
        <v>TransportHandlingUnitTypeCode</v>
      </c>
      <c r="B1035" s="4" t="s">
        <v>2900</v>
      </c>
      <c r="D1035" s="1" t="s">
        <v>2469</v>
      </c>
      <c r="F1035" s="4" t="s">
        <v>2901</v>
      </c>
      <c r="G1035" s="4" t="s">
        <v>47</v>
      </c>
      <c r="H1035" s="1" t="str">
        <f aca="false">IF(F1035&lt;&gt;"",CONCATENATE(F1035," ",G1035),G1035)</f>
        <v>Transport Handling Unit Type Code</v>
      </c>
      <c r="I1035" s="1" t="s">
        <v>47</v>
      </c>
      <c r="K1035" s="1" t="str">
        <f aca="false">IF(J1035&lt;&gt;"",CONCATENATE(J1035,"_ ",I1035,". Type"),CONCATENATE(I1035,". Type"))</f>
        <v>Code. Type</v>
      </c>
      <c r="O1035" s="2" t="s">
        <v>41</v>
      </c>
      <c r="P1035" s="1" t="s">
        <v>42</v>
      </c>
      <c r="Q1035" s="1" t="s">
        <v>2902</v>
      </c>
      <c r="T1035" s="24" t="s">
        <v>44</v>
      </c>
      <c r="V1035" s="1"/>
      <c r="W1035" s="1" t="s">
        <v>173</v>
      </c>
    </row>
    <row r="1036" customFormat="false" ht="12.8" hidden="false" customHeight="false" outlineLevel="0" collapsed="false">
      <c r="A1036" s="1" t="str">
        <f aca="false">SUBSTITUTE(SUBSTITUTE(CONCATENATE(IF(E1036="Universally Unique","UU",E1036),IF(G1036&lt;&gt;I1036,H1036,F1036),CONCATENATE(IF(I1036="Identifier","ID",IF(I1036="Text","",I1036))))," ",""),"'","")</f>
        <v>HandlingCode</v>
      </c>
      <c r="B1036" s="1" t="s">
        <v>2903</v>
      </c>
      <c r="D1036" s="1" t="s">
        <v>2469</v>
      </c>
      <c r="F1036" s="1" t="s">
        <v>2447</v>
      </c>
      <c r="G1036" s="1" t="s">
        <v>47</v>
      </c>
      <c r="H1036" s="1" t="str">
        <f aca="false">IF(F1036&lt;&gt;"",CONCATENATE(F1036," ",G1036),G1036)</f>
        <v>Handling Code</v>
      </c>
      <c r="I1036" s="1" t="s">
        <v>47</v>
      </c>
      <c r="K1036" s="1" t="str">
        <f aca="false">IF(J1036&lt;&gt;"",CONCATENATE(J1036,"_ ",I1036,". Type"),CONCATENATE(I1036,". Type"))</f>
        <v>Code. Type</v>
      </c>
      <c r="N1036" s="1" t="s">
        <v>2448</v>
      </c>
      <c r="O1036" s="2" t="s">
        <v>41</v>
      </c>
      <c r="P1036" s="1" t="s">
        <v>42</v>
      </c>
      <c r="Q1036" s="1" t="s">
        <v>2449</v>
      </c>
      <c r="T1036" s="21" t="s">
        <v>37</v>
      </c>
      <c r="V1036" s="1"/>
      <c r="W1036" s="1" t="s">
        <v>173</v>
      </c>
    </row>
    <row r="1037" customFormat="false" ht="12.8" hidden="false" customHeight="false" outlineLevel="0" collapsed="false">
      <c r="A1037" s="1" t="str">
        <f aca="false">SUBSTITUTE(SUBSTITUTE(CONCATENATE(IF(E1037="Universally Unique","UU",E1037),IF(G1037&lt;&gt;I1037,H1037,F1037),CONCATENATE(IF(I1037="Identifier","ID",IF(I1037="Text","",I1037))))," ",""),"'","")</f>
        <v>HandlingInstructions</v>
      </c>
      <c r="B1037" s="4" t="s">
        <v>2904</v>
      </c>
      <c r="D1037" s="1" t="s">
        <v>2469</v>
      </c>
      <c r="E1037" s="1" t="s">
        <v>2447</v>
      </c>
      <c r="G1037" s="1" t="s">
        <v>2451</v>
      </c>
      <c r="H1037" s="1" t="str">
        <f aca="false">IF(F1037&lt;&gt;"",CONCATENATE(F1037," ",G1037),G1037)</f>
        <v>Instructions</v>
      </c>
      <c r="I1037" s="1" t="s">
        <v>54</v>
      </c>
      <c r="K1037" s="1" t="str">
        <f aca="false">IF(J1037&lt;&gt;"",CONCATENATE(J1037,"_ ",I1037,". Type"),CONCATENATE(I1037,". Type"))</f>
        <v>Text. Type</v>
      </c>
      <c r="O1037" s="2" t="s">
        <v>41</v>
      </c>
      <c r="P1037" s="1" t="s">
        <v>42</v>
      </c>
      <c r="Q1037" s="1" t="s">
        <v>2905</v>
      </c>
      <c r="S1037" s="1" t="n">
        <v>4078</v>
      </c>
      <c r="T1037" s="21" t="s">
        <v>37</v>
      </c>
      <c r="V1037" s="1"/>
      <c r="W1037" s="1" t="s">
        <v>173</v>
      </c>
    </row>
    <row r="1038" s="23" customFormat="true" ht="23.85" hidden="false" customHeight="false" outlineLevel="0" collapsed="false">
      <c r="A1038" s="1" t="str">
        <f aca="false">SUBSTITUTE(SUBSTITUTE(CONCATENATE(IF(E1038="Universally Unique","UU",E1038),IF(G1038&lt;&gt;I1038,H1038,F1038),CONCATENATE(IF(I1038="Identifier","ID",IF(I1038="Text","",I1038))))," ",""),"'","")</f>
        <v>HazardousRiskIndicator</v>
      </c>
      <c r="B1038" s="4" t="s">
        <v>2906</v>
      </c>
      <c r="C1038" s="12"/>
      <c r="D1038" s="1" t="s">
        <v>2469</v>
      </c>
      <c r="E1038" s="12" t="s">
        <v>707</v>
      </c>
      <c r="F1038" s="12"/>
      <c r="G1038" s="12" t="s">
        <v>185</v>
      </c>
      <c r="H1038" s="1" t="str">
        <f aca="false">IF(F1038&lt;&gt;"",CONCATENATE(F1038," ",G1038),G1038)</f>
        <v>Indicator</v>
      </c>
      <c r="I1038" s="12" t="s">
        <v>185</v>
      </c>
      <c r="J1038" s="12"/>
      <c r="K1038" s="1" t="str">
        <f aca="false">IF(J1038&lt;&gt;"",CONCATENATE(J1038,"_ ",I1038,". Type"),CONCATENATE(I1038,". Type"))</f>
        <v>Indicator. Type</v>
      </c>
      <c r="L1038" s="12"/>
      <c r="M1038" s="12"/>
      <c r="N1038" s="12"/>
      <c r="O1038" s="20" t="s">
        <v>41</v>
      </c>
      <c r="P1038" s="12" t="s">
        <v>42</v>
      </c>
      <c r="Q1038" s="1" t="s">
        <v>2907</v>
      </c>
      <c r="R1038" s="1" t="s">
        <v>1044</v>
      </c>
      <c r="S1038" s="12"/>
      <c r="T1038" s="21" t="s">
        <v>37</v>
      </c>
      <c r="U1038" s="12"/>
      <c r="V1038" s="12"/>
      <c r="W1038" s="12" t="s">
        <v>173</v>
      </c>
      <c r="X1038" s="12"/>
      <c r="Y1038" s="12"/>
      <c r="Z1038" s="12"/>
      <c r="AA1038" s="12"/>
      <c r="AB1038" s="12"/>
      <c r="AC1038" s="12"/>
      <c r="AD1038" s="12"/>
      <c r="AE1038" s="12"/>
      <c r="AF1038" s="12"/>
      <c r="AG1038" s="12"/>
    </row>
    <row r="1039" s="23" customFormat="true" ht="23.85" hidden="false" customHeight="false" outlineLevel="0" collapsed="false">
      <c r="A1039" s="1" t="str">
        <f aca="false">SUBSTITUTE(SUBSTITUTE(CONCATENATE(IF(E1039="Universally Unique","UU",E1039),IF(G1039&lt;&gt;I1039,H1039,F1039),CONCATENATE(IF(I1039="Identifier","ID",IF(I1039="Text","",I1039))))," ",""),"'","")</f>
        <v>TotalGoodsItemQuantity</v>
      </c>
      <c r="B1039" s="1" t="s">
        <v>2908</v>
      </c>
      <c r="C1039" s="12"/>
      <c r="D1039" s="1" t="s">
        <v>2469</v>
      </c>
      <c r="E1039" s="12" t="s">
        <v>662</v>
      </c>
      <c r="F1039" s="12" t="s">
        <v>1274</v>
      </c>
      <c r="G1039" s="12" t="s">
        <v>384</v>
      </c>
      <c r="H1039" s="1" t="str">
        <f aca="false">IF(F1039&lt;&gt;"",CONCATENATE(F1039," ",G1039),G1039)</f>
        <v>Goods Item Quantity</v>
      </c>
      <c r="I1039" s="12" t="s">
        <v>384</v>
      </c>
      <c r="J1039" s="12"/>
      <c r="K1039" s="1" t="str">
        <f aca="false">IF(J1039&lt;&gt;"",CONCATENATE(J1039,"_ ",I1039,". Type"),CONCATENATE(I1039,". Type"))</f>
        <v>Quantity. Type</v>
      </c>
      <c r="L1039" s="12"/>
      <c r="M1039" s="12"/>
      <c r="N1039" s="12"/>
      <c r="O1039" s="20" t="s">
        <v>41</v>
      </c>
      <c r="P1039" s="12" t="s">
        <v>42</v>
      </c>
      <c r="Q1039" s="12" t="s">
        <v>2909</v>
      </c>
      <c r="R1039" s="12"/>
      <c r="S1039" s="12" t="n">
        <v>7500</v>
      </c>
      <c r="T1039" s="21" t="s">
        <v>37</v>
      </c>
      <c r="U1039" s="12"/>
      <c r="V1039" s="12"/>
      <c r="W1039" s="12" t="s">
        <v>173</v>
      </c>
      <c r="X1039" s="12"/>
      <c r="Y1039" s="12"/>
      <c r="Z1039" s="12"/>
      <c r="AA1039" s="12"/>
      <c r="AB1039" s="12"/>
      <c r="AC1039" s="12"/>
      <c r="AD1039" s="12"/>
      <c r="AE1039" s="12"/>
      <c r="AF1039" s="12"/>
      <c r="AG1039" s="12"/>
    </row>
    <row r="1040" s="23" customFormat="true" ht="23.85" hidden="false" customHeight="false" outlineLevel="0" collapsed="false">
      <c r="A1040" s="1" t="str">
        <f aca="false">SUBSTITUTE(SUBSTITUTE(CONCATENATE(IF(E1040="Universally Unique","UU",E1040),IF(G1040&lt;&gt;I1040,H1040,F1040),CONCATENATE(IF(I1040="Identifier","ID",IF(I1040="Text","",I1040))))," ",""),"'","")</f>
        <v>TotalPackageQuantity</v>
      </c>
      <c r="B1040" s="1" t="s">
        <v>2910</v>
      </c>
      <c r="C1040" s="12"/>
      <c r="D1040" s="1" t="s">
        <v>2469</v>
      </c>
      <c r="E1040" s="12" t="s">
        <v>662</v>
      </c>
      <c r="F1040" s="12" t="s">
        <v>1941</v>
      </c>
      <c r="G1040" s="12" t="s">
        <v>384</v>
      </c>
      <c r="H1040" s="1" t="str">
        <f aca="false">IF(F1040&lt;&gt;"",CONCATENATE(F1040," ",G1040),G1040)</f>
        <v>Package Quantity</v>
      </c>
      <c r="I1040" s="12" t="s">
        <v>384</v>
      </c>
      <c r="J1040" s="12"/>
      <c r="K1040" s="1" t="str">
        <f aca="false">IF(J1040&lt;&gt;"",CONCATENATE(J1040,"_ ",I1040,". Type"),CONCATENATE(I1040,". Type"))</f>
        <v>Quantity. Type</v>
      </c>
      <c r="L1040" s="12"/>
      <c r="M1040" s="12"/>
      <c r="N1040" s="12"/>
      <c r="O1040" s="20" t="s">
        <v>41</v>
      </c>
      <c r="P1040" s="12" t="s">
        <v>42</v>
      </c>
      <c r="Q1040" s="12" t="s">
        <v>2911</v>
      </c>
      <c r="R1040" s="12"/>
      <c r="S1040" s="12" t="n">
        <v>7500</v>
      </c>
      <c r="T1040" s="21" t="s">
        <v>37</v>
      </c>
      <c r="U1040" s="12"/>
      <c r="V1040" s="12"/>
      <c r="W1040" s="12" t="s">
        <v>173</v>
      </c>
      <c r="X1040" s="12"/>
      <c r="Y1040" s="12"/>
      <c r="Z1040" s="12"/>
      <c r="AA1040" s="12"/>
      <c r="AB1040" s="12"/>
      <c r="AC1040" s="12"/>
      <c r="AD1040" s="12"/>
      <c r="AE1040" s="12"/>
      <c r="AF1040" s="12"/>
      <c r="AG1040" s="12"/>
    </row>
    <row r="1041" s="23" customFormat="true" ht="12.8" hidden="false" customHeight="false" outlineLevel="0" collapsed="false">
      <c r="A1041" s="1" t="str">
        <f aca="false">SUBSTITUTE(SUBSTITUTE(CONCATENATE(IF(E1041="Universally Unique","UU",E1041),IF(G1041&lt;&gt;I1041,H1041,F1041),CONCATENATE(IF(I1041="Identifier","ID",IF(I1041="Text","",I1041))))," ",""),"'","")</f>
        <v>DamageRemarks</v>
      </c>
      <c r="B1041" s="4" t="s">
        <v>2912</v>
      </c>
      <c r="C1041" s="12"/>
      <c r="D1041" s="1" t="s">
        <v>2469</v>
      </c>
      <c r="E1041" s="12" t="s">
        <v>2913</v>
      </c>
      <c r="F1041" s="12"/>
      <c r="G1041" s="12" t="s">
        <v>529</v>
      </c>
      <c r="H1041" s="1" t="str">
        <f aca="false">IF(F1041&lt;&gt;"",CONCATENATE(F1041," ",G1041),G1041)</f>
        <v>Remarks</v>
      </c>
      <c r="I1041" s="12" t="s">
        <v>54</v>
      </c>
      <c r="J1041" s="12"/>
      <c r="K1041" s="1" t="str">
        <f aca="false">IF(J1041&lt;&gt;"",CONCATENATE(J1041,"_ ",I1041,". Type"),CONCATENATE(I1041,". Type"))</f>
        <v>Text. Type</v>
      </c>
      <c r="L1041" s="12"/>
      <c r="M1041" s="12"/>
      <c r="N1041" s="12"/>
      <c r="O1041" s="20" t="s">
        <v>152</v>
      </c>
      <c r="P1041" s="12" t="s">
        <v>42</v>
      </c>
      <c r="Q1041" s="12" t="s">
        <v>2914</v>
      </c>
      <c r="R1041" s="12"/>
      <c r="S1041" s="12" t="n">
        <v>7500</v>
      </c>
      <c r="T1041" s="21" t="s">
        <v>37</v>
      </c>
      <c r="U1041" s="12"/>
      <c r="V1041" s="12"/>
      <c r="W1041" s="12" t="s">
        <v>173</v>
      </c>
      <c r="X1041" s="12"/>
      <c r="Y1041" s="12"/>
      <c r="Z1041" s="12"/>
      <c r="AA1041" s="12"/>
      <c r="AB1041" s="12"/>
      <c r="AC1041" s="12"/>
      <c r="AD1041" s="12"/>
      <c r="AE1041" s="12"/>
      <c r="AF1041" s="12"/>
      <c r="AG1041" s="12"/>
    </row>
    <row r="1042" s="23" customFormat="true" ht="23.85" hidden="false" customHeight="false" outlineLevel="0" collapsed="false">
      <c r="A1042" s="1" t="str">
        <f aca="false">SUBSTITUTE(SUBSTITUTE(CONCATENATE(IF(E1042="Universally Unique","UU",E1042),IF(G1042&lt;&gt;I1042,H1042,F1042),CONCATENATE(IF(I1042="Identifier","ID",IF(I1042="Text","",I1042))))," ",""),"'","")</f>
        <v>ShippingMarks</v>
      </c>
      <c r="B1042" s="26" t="s">
        <v>2915</v>
      </c>
      <c r="D1042" s="1" t="s">
        <v>2469</v>
      </c>
      <c r="E1042" s="23" t="s">
        <v>2916</v>
      </c>
      <c r="G1042" s="23" t="s">
        <v>2917</v>
      </c>
      <c r="H1042" s="26" t="str">
        <f aca="false">IF(F1042&lt;&gt;"",CONCATENATE(F1042," ",G1042),G1042)</f>
        <v>Marks</v>
      </c>
      <c r="I1042" s="23" t="s">
        <v>54</v>
      </c>
      <c r="K1042" s="26" t="str">
        <f aca="false">IF(J1042&lt;&gt;"",CONCATENATE(J1042,"_ ",I1042,". Type"),CONCATENATE(I1042,". Type"))</f>
        <v>Text. Type</v>
      </c>
      <c r="N1042" s="23" t="s">
        <v>2918</v>
      </c>
      <c r="O1042" s="40" t="s">
        <v>152</v>
      </c>
      <c r="P1042" s="23" t="s">
        <v>42</v>
      </c>
      <c r="Q1042" s="23" t="s">
        <v>2919</v>
      </c>
      <c r="S1042" s="23" t="n">
        <v>7102</v>
      </c>
      <c r="T1042" s="41" t="s">
        <v>37</v>
      </c>
      <c r="W1042" s="23" t="s">
        <v>173</v>
      </c>
    </row>
    <row r="1043" s="26" customFormat="true" ht="23.85" hidden="false" customHeight="false" outlineLevel="0" collapsed="false">
      <c r="A1043" s="27" t="str">
        <f aca="false">SUBSTITUTE(SUBSTITUTE(CONCATENATE(IF(E1043="Universally Unique","UU",E1043),F1043,IF(H1043&lt;&gt;I1043,H1043,""),CONCATENATE(IF(I1043="Identifier","ID",IF(I1043="Text","",I1043))))," ",""),"'","")</f>
        <v>HandlingUnitDespatchLine</v>
      </c>
      <c r="B1043" s="34" t="s">
        <v>2920</v>
      </c>
      <c r="C1043" s="47"/>
      <c r="D1043" s="47" t="s">
        <v>2469</v>
      </c>
      <c r="E1043" s="47" t="s">
        <v>2921</v>
      </c>
      <c r="F1043" s="47"/>
      <c r="G1043" s="47"/>
      <c r="H1043" s="34" t="str">
        <f aca="false">M1043</f>
        <v>Despatch Line</v>
      </c>
      <c r="I1043" s="34" t="str">
        <f aca="false">M1043</f>
        <v>Despatch Line</v>
      </c>
      <c r="J1043" s="34"/>
      <c r="K1043" s="34"/>
      <c r="L1043" s="47"/>
      <c r="M1043" s="31" t="s">
        <v>1071</v>
      </c>
      <c r="N1043" s="47"/>
      <c r="O1043" s="36" t="s">
        <v>152</v>
      </c>
      <c r="P1043" s="47" t="s">
        <v>153</v>
      </c>
      <c r="Q1043" s="31" t="s">
        <v>2922</v>
      </c>
      <c r="R1043" s="49"/>
      <c r="S1043" s="49"/>
      <c r="T1043" s="50" t="s">
        <v>44</v>
      </c>
      <c r="U1043" s="67"/>
      <c r="V1043" s="35"/>
      <c r="W1043" s="47" t="s">
        <v>173</v>
      </c>
      <c r="X1043" s="47"/>
      <c r="Y1043" s="47"/>
      <c r="Z1043" s="47"/>
      <c r="AA1043" s="47"/>
      <c r="AB1043" s="47"/>
      <c r="AC1043" s="47"/>
      <c r="AD1043" s="47"/>
      <c r="AE1043" s="47"/>
      <c r="AF1043" s="47"/>
      <c r="AG1043" s="47"/>
    </row>
    <row r="1044" s="26" customFormat="true" ht="12.8" hidden="false" customHeight="false" outlineLevel="0" collapsed="false">
      <c r="A1044" s="27" t="str">
        <f aca="false">SUBSTITUTE(SUBSTITUTE(CONCATENATE(IF(E1044="Universally Unique","UU",E1044),F1044,IF(H1044&lt;&gt;I1044,H1044,""),CONCATENATE(IF(I1044="Identifier","ID",IF(I1044="Text","",I1044))))," ",""),"'","")</f>
        <v>ActualPackage</v>
      </c>
      <c r="B1044" s="34" t="s">
        <v>2923</v>
      </c>
      <c r="C1044" s="47"/>
      <c r="D1044" s="47" t="s">
        <v>2469</v>
      </c>
      <c r="E1044" s="47" t="s">
        <v>980</v>
      </c>
      <c r="F1044" s="47"/>
      <c r="G1044" s="47"/>
      <c r="H1044" s="34" t="str">
        <f aca="false">M1044</f>
        <v>Package</v>
      </c>
      <c r="I1044" s="34" t="str">
        <f aca="false">M1044</f>
        <v>Package</v>
      </c>
      <c r="J1044" s="34"/>
      <c r="K1044" s="34"/>
      <c r="L1044" s="47"/>
      <c r="M1044" s="31" t="s">
        <v>1941</v>
      </c>
      <c r="N1044" s="47"/>
      <c r="O1044" s="36" t="s">
        <v>152</v>
      </c>
      <c r="P1044" s="47" t="s">
        <v>153</v>
      </c>
      <c r="Q1044" s="31" t="s">
        <v>2924</v>
      </c>
      <c r="R1044" s="49"/>
      <c r="S1044" s="49"/>
      <c r="T1044" s="50" t="s">
        <v>44</v>
      </c>
      <c r="U1044" s="67"/>
      <c r="V1044" s="35"/>
      <c r="W1044" s="47" t="s">
        <v>173</v>
      </c>
      <c r="X1044" s="47"/>
      <c r="Y1044" s="47"/>
      <c r="Z1044" s="47"/>
      <c r="AA1044" s="47"/>
      <c r="AB1044" s="47"/>
      <c r="AC1044" s="47"/>
      <c r="AD1044" s="47"/>
      <c r="AE1044" s="47"/>
      <c r="AF1044" s="47"/>
      <c r="AG1044" s="47"/>
    </row>
    <row r="1045" s="26" customFormat="true" ht="23.85" hidden="false" customHeight="false" outlineLevel="0" collapsed="false">
      <c r="A1045" s="27" t="str">
        <f aca="false">SUBSTITUTE(SUBSTITUTE(CONCATENATE(IF(E1045="Universally Unique","UU",E1045),F1045,IF(H1045&lt;&gt;I1045,H1045,""),CONCATENATE(IF(I1045="Identifier","ID",IF(I1045="Text","",I1045))))," ",""),"'","")</f>
        <v>ReceivedHandlingUnitReceiptLine</v>
      </c>
      <c r="B1045" s="34" t="s">
        <v>2925</v>
      </c>
      <c r="C1045" s="47"/>
      <c r="D1045" s="47" t="s">
        <v>2469</v>
      </c>
      <c r="E1045" s="47" t="s">
        <v>2926</v>
      </c>
      <c r="F1045" s="47"/>
      <c r="G1045" s="47"/>
      <c r="H1045" s="34" t="str">
        <f aca="false">M1045</f>
        <v>Receipt Line</v>
      </c>
      <c r="I1045" s="34" t="str">
        <f aca="false">M1045</f>
        <v>Receipt Line</v>
      </c>
      <c r="J1045" s="34"/>
      <c r="K1045" s="34"/>
      <c r="L1045" s="47"/>
      <c r="M1045" s="31" t="s">
        <v>2276</v>
      </c>
      <c r="N1045" s="47"/>
      <c r="O1045" s="36" t="s">
        <v>152</v>
      </c>
      <c r="P1045" s="47" t="s">
        <v>153</v>
      </c>
      <c r="Q1045" s="31" t="s">
        <v>2927</v>
      </c>
      <c r="R1045" s="49"/>
      <c r="S1045" s="49"/>
      <c r="T1045" s="50" t="s">
        <v>44</v>
      </c>
      <c r="U1045" s="67"/>
      <c r="V1045" s="35"/>
      <c r="W1045" s="47" t="s">
        <v>173</v>
      </c>
      <c r="X1045" s="47"/>
      <c r="Y1045" s="47"/>
      <c r="Z1045" s="47"/>
      <c r="AA1045" s="47"/>
      <c r="AB1045" s="47"/>
      <c r="AC1045" s="47"/>
      <c r="AD1045" s="47"/>
      <c r="AE1045" s="47"/>
      <c r="AF1045" s="47"/>
      <c r="AG1045" s="47"/>
    </row>
    <row r="1046" customFormat="false" ht="23.85" hidden="false" customHeight="false" outlineLevel="0" collapsed="false">
      <c r="A1046" s="27" t="str">
        <f aca="false">SUBSTITUTE(SUBSTITUTE(CONCATENATE(IF(E1046="Universally Unique","UU",E1046),F1046,IF(H1046&lt;&gt;I1046,H1046,""),CONCATENATE(IF(I1046="Identifier","ID",IF(I1046="Text","",I1046))))," ",""),"'","")</f>
        <v>TransportEquipment</v>
      </c>
      <c r="B1046" s="34" t="s">
        <v>2928</v>
      </c>
      <c r="C1046" s="47"/>
      <c r="D1046" s="47" t="s">
        <v>2469</v>
      </c>
      <c r="E1046" s="47"/>
      <c r="F1046" s="47"/>
      <c r="G1046" s="47"/>
      <c r="H1046" s="34" t="str">
        <f aca="false">M1046</f>
        <v>Transport Equipment</v>
      </c>
      <c r="I1046" s="34" t="str">
        <f aca="false">M1046</f>
        <v>Transport Equipment</v>
      </c>
      <c r="J1046" s="34"/>
      <c r="K1046" s="34"/>
      <c r="L1046" s="47"/>
      <c r="M1046" s="31" t="s">
        <v>1375</v>
      </c>
      <c r="N1046" s="47"/>
      <c r="O1046" s="36" t="s">
        <v>152</v>
      </c>
      <c r="P1046" s="47" t="s">
        <v>153</v>
      </c>
      <c r="Q1046" s="31" t="s">
        <v>2929</v>
      </c>
      <c r="R1046" s="49"/>
      <c r="S1046" s="49"/>
      <c r="T1046" s="50" t="s">
        <v>37</v>
      </c>
      <c r="U1046" s="67"/>
      <c r="V1046" s="35"/>
      <c r="W1046" s="47" t="s">
        <v>173</v>
      </c>
      <c r="X1046" s="47"/>
      <c r="Y1046" s="47"/>
      <c r="Z1046" s="47"/>
      <c r="AA1046" s="47"/>
      <c r="AB1046" s="47"/>
      <c r="AC1046" s="47"/>
      <c r="AD1046" s="47"/>
      <c r="AE1046" s="47"/>
      <c r="AF1046" s="47"/>
      <c r="AG1046" s="47"/>
    </row>
    <row r="1047" s="12" customFormat="true" ht="23.85" hidden="false" customHeight="false" outlineLevel="0" collapsed="false">
      <c r="A1047" s="27" t="str">
        <f aca="false">SUBSTITUTE(SUBSTITUTE(CONCATENATE(IF(E1047="Universally Unique","UU",E1047),F1047,IF(H1047&lt;&gt;I1047,H1047,""),CONCATENATE(IF(I1047="Identifier","ID",IF(I1047="Text","",I1047))))," ",""),"'","")</f>
        <v>HazardousGoodsTransit</v>
      </c>
      <c r="B1047" s="34" t="s">
        <v>2930</v>
      </c>
      <c r="C1047" s="34"/>
      <c r="D1047" s="47" t="s">
        <v>2469</v>
      </c>
      <c r="E1047" s="34"/>
      <c r="F1047" s="34"/>
      <c r="G1047" s="34"/>
      <c r="H1047" s="34" t="str">
        <f aca="false">M1047</f>
        <v>Hazardous Goods Transit</v>
      </c>
      <c r="I1047" s="34" t="str">
        <f aca="false">M1047</f>
        <v>Hazardous Goods Transit</v>
      </c>
      <c r="J1047" s="34"/>
      <c r="K1047" s="34"/>
      <c r="L1047" s="34"/>
      <c r="M1047" s="28" t="s">
        <v>1380</v>
      </c>
      <c r="N1047" s="34"/>
      <c r="O1047" s="36" t="s">
        <v>152</v>
      </c>
      <c r="P1047" s="34" t="s">
        <v>153</v>
      </c>
      <c r="Q1047" s="31" t="s">
        <v>2931</v>
      </c>
      <c r="R1047" s="31"/>
      <c r="S1047" s="43"/>
      <c r="T1047" s="50" t="s">
        <v>37</v>
      </c>
      <c r="U1047" s="45"/>
      <c r="V1047" s="36"/>
      <c r="W1047" s="34" t="s">
        <v>173</v>
      </c>
      <c r="X1047" s="34"/>
      <c r="Y1047" s="34"/>
      <c r="Z1047" s="34"/>
      <c r="AA1047" s="34"/>
      <c r="AB1047" s="34"/>
      <c r="AC1047" s="34"/>
      <c r="AD1047" s="34"/>
      <c r="AE1047" s="34"/>
      <c r="AF1047" s="34"/>
      <c r="AG1047" s="34"/>
    </row>
    <row r="1048" s="26" customFormat="true" ht="23.85" hidden="false" customHeight="false" outlineLevel="0" collapsed="false">
      <c r="A1048" s="27" t="str">
        <f aca="false">SUBSTITUTE(SUBSTITUTE(CONCATENATE(IF(E1048="Universally Unique","UU",E1048),F1048,IF(H1048&lt;&gt;I1048,H1048,""),CONCATENATE(IF(I1048="Identifier","ID",IF(I1048="Text","",I1048))))," ",""),"'","")</f>
        <v>MeasurementDimension</v>
      </c>
      <c r="B1048" s="34" t="s">
        <v>2932</v>
      </c>
      <c r="C1048" s="47"/>
      <c r="D1048" s="47" t="s">
        <v>2469</v>
      </c>
      <c r="E1048" s="47" t="s">
        <v>1626</v>
      </c>
      <c r="F1048" s="47"/>
      <c r="G1048" s="47"/>
      <c r="H1048" s="34" t="str">
        <f aca="false">M1048</f>
        <v>Dimension</v>
      </c>
      <c r="I1048" s="34" t="str">
        <f aca="false">M1048</f>
        <v>Dimension</v>
      </c>
      <c r="J1048" s="34"/>
      <c r="K1048" s="34"/>
      <c r="L1048" s="47"/>
      <c r="M1048" s="31" t="s">
        <v>1104</v>
      </c>
      <c r="N1048" s="47"/>
      <c r="O1048" s="36" t="s">
        <v>152</v>
      </c>
      <c r="P1048" s="47" t="s">
        <v>153</v>
      </c>
      <c r="Q1048" s="31" t="s">
        <v>2829</v>
      </c>
      <c r="R1048" s="49"/>
      <c r="S1048" s="49"/>
      <c r="T1048" s="50" t="s">
        <v>37</v>
      </c>
      <c r="U1048" s="67"/>
      <c r="V1048" s="35"/>
      <c r="W1048" s="47" t="s">
        <v>173</v>
      </c>
      <c r="X1048" s="47"/>
      <c r="Y1048" s="47"/>
      <c r="Z1048" s="47"/>
      <c r="AA1048" s="47"/>
      <c r="AB1048" s="47"/>
      <c r="AC1048" s="47"/>
      <c r="AD1048" s="47"/>
      <c r="AE1048" s="47"/>
      <c r="AF1048" s="47"/>
      <c r="AG1048" s="47"/>
    </row>
    <row r="1049" s="26" customFormat="true" ht="23.85" hidden="false" customHeight="false" outlineLevel="0" collapsed="false">
      <c r="A1049" s="27" t="str">
        <f aca="false">SUBSTITUTE(SUBSTITUTE(CONCATENATE(IF(E1049="Universally Unique","UU",E1049),F1049,IF(H1049&lt;&gt;I1049,H1049,""),CONCATENATE(IF(I1049="Identifier","ID",IF(I1049="Text","",I1049))))," ",""),"'","")</f>
        <v>MinimumTemperature</v>
      </c>
      <c r="B1049" s="34" t="s">
        <v>2933</v>
      </c>
      <c r="C1049" s="47"/>
      <c r="D1049" s="47" t="s">
        <v>2469</v>
      </c>
      <c r="E1049" s="47" t="s">
        <v>392</v>
      </c>
      <c r="F1049" s="47"/>
      <c r="G1049" s="47"/>
      <c r="H1049" s="34" t="str">
        <f aca="false">M1049</f>
        <v>Temperature</v>
      </c>
      <c r="I1049" s="34" t="str">
        <f aca="false">M1049</f>
        <v>Temperature</v>
      </c>
      <c r="J1049" s="34"/>
      <c r="K1049" s="34"/>
      <c r="L1049" s="47"/>
      <c r="M1049" s="31" t="s">
        <v>1356</v>
      </c>
      <c r="N1049" s="47"/>
      <c r="O1049" s="35" t="s">
        <v>41</v>
      </c>
      <c r="P1049" s="47" t="s">
        <v>153</v>
      </c>
      <c r="Q1049" s="49" t="s">
        <v>2934</v>
      </c>
      <c r="R1049" s="49"/>
      <c r="S1049" s="49"/>
      <c r="T1049" s="50" t="s">
        <v>37</v>
      </c>
      <c r="U1049" s="67"/>
      <c r="V1049" s="35"/>
      <c r="W1049" s="47" t="s">
        <v>173</v>
      </c>
      <c r="X1049" s="47"/>
      <c r="Y1049" s="47"/>
      <c r="Z1049" s="47"/>
      <c r="AA1049" s="47"/>
      <c r="AB1049" s="47"/>
      <c r="AC1049" s="47"/>
      <c r="AD1049" s="47"/>
      <c r="AE1049" s="47"/>
      <c r="AF1049" s="47"/>
      <c r="AG1049" s="47"/>
    </row>
    <row r="1050" s="26" customFormat="true" ht="23.85" hidden="false" customHeight="false" outlineLevel="0" collapsed="false">
      <c r="A1050" s="27" t="str">
        <f aca="false">SUBSTITUTE(SUBSTITUTE(CONCATENATE(IF(E1050="Universally Unique","UU",E1050),F1050,IF(H1050&lt;&gt;I1050,H1050,""),CONCATENATE(IF(I1050="Identifier","ID",IF(I1050="Text","",I1050))))," ",""),"'","")</f>
        <v>MaximumTemperature</v>
      </c>
      <c r="B1050" s="34" t="s">
        <v>2935</v>
      </c>
      <c r="C1050" s="47"/>
      <c r="D1050" s="47" t="s">
        <v>2469</v>
      </c>
      <c r="E1050" s="47" t="s">
        <v>397</v>
      </c>
      <c r="F1050" s="47"/>
      <c r="G1050" s="47"/>
      <c r="H1050" s="34" t="str">
        <f aca="false">M1050</f>
        <v>Temperature</v>
      </c>
      <c r="I1050" s="34" t="str">
        <f aca="false">M1050</f>
        <v>Temperature</v>
      </c>
      <c r="J1050" s="34"/>
      <c r="K1050" s="34"/>
      <c r="L1050" s="47"/>
      <c r="M1050" s="31" t="s">
        <v>1356</v>
      </c>
      <c r="N1050" s="47"/>
      <c r="O1050" s="35" t="s">
        <v>41</v>
      </c>
      <c r="P1050" s="47" t="s">
        <v>153</v>
      </c>
      <c r="Q1050" s="48" t="s">
        <v>2936</v>
      </c>
      <c r="R1050" s="49"/>
      <c r="S1050" s="49"/>
      <c r="T1050" s="50" t="s">
        <v>37</v>
      </c>
      <c r="U1050" s="67"/>
      <c r="V1050" s="35"/>
      <c r="W1050" s="47" t="s">
        <v>173</v>
      </c>
      <c r="X1050" s="47"/>
      <c r="Y1050" s="47"/>
      <c r="Z1050" s="47"/>
      <c r="AA1050" s="47"/>
      <c r="AB1050" s="47"/>
      <c r="AC1050" s="47"/>
      <c r="AD1050" s="47"/>
      <c r="AE1050" s="47"/>
      <c r="AF1050" s="47"/>
      <c r="AG1050" s="47"/>
    </row>
    <row r="1051" s="12" customFormat="true" ht="12.8" hidden="false" customHeight="false" outlineLevel="0" collapsed="false">
      <c r="A1051" s="13" t="s">
        <v>2937</v>
      </c>
      <c r="B1051" s="13" t="s">
        <v>2938</v>
      </c>
      <c r="C1051" s="14"/>
      <c r="D1051" s="14" t="s">
        <v>2543</v>
      </c>
      <c r="E1051" s="14"/>
      <c r="F1051" s="14"/>
      <c r="G1051" s="14"/>
      <c r="H1051" s="14"/>
      <c r="I1051" s="14"/>
      <c r="J1051" s="14"/>
      <c r="K1051" s="14"/>
      <c r="L1051" s="14"/>
      <c r="M1051" s="14"/>
      <c r="N1051" s="16" t="s">
        <v>2939</v>
      </c>
      <c r="O1051" s="13"/>
      <c r="P1051" s="14" t="s">
        <v>35</v>
      </c>
      <c r="Q1051" s="16" t="s">
        <v>2940</v>
      </c>
      <c r="R1051" s="16"/>
      <c r="S1051" s="16"/>
      <c r="T1051" s="17" t="s">
        <v>37</v>
      </c>
      <c r="U1051" s="18"/>
      <c r="V1051" s="13"/>
      <c r="W1051" s="14" t="s">
        <v>173</v>
      </c>
      <c r="X1051" s="14"/>
      <c r="Y1051" s="14"/>
      <c r="Z1051" s="14"/>
      <c r="AA1051" s="14"/>
      <c r="AB1051" s="14"/>
      <c r="AC1051" s="14"/>
      <c r="AD1051" s="14"/>
      <c r="AE1051" s="14"/>
      <c r="AF1051" s="14"/>
      <c r="AG1051" s="14"/>
    </row>
    <row r="1052" customFormat="false" ht="46.25" hidden="false" customHeight="false" outlineLevel="0" collapsed="false">
      <c r="A1052" s="1" t="str">
        <f aca="false">SUBSTITUTE(SUBSTITUTE(CONCATENATE(IF(E1052="Universally Unique","UU",E1052),IF(G1052&lt;&gt;I1052,H1052,F1052),CONCATENATE(IF(I1052="Identifier","ID",IF(I1052="Text","",I1052))))," ",""),"'","")</f>
        <v>JourneyID</v>
      </c>
      <c r="B1052" s="1" t="s">
        <v>2941</v>
      </c>
      <c r="D1052" s="12" t="s">
        <v>2543</v>
      </c>
      <c r="F1052" s="1" t="s">
        <v>2942</v>
      </c>
      <c r="G1052" s="1" t="s">
        <v>39</v>
      </c>
      <c r="H1052" s="1" t="str">
        <f aca="false">IF(F1052&lt;&gt;"",CONCATENATE(F1052," ",G1052),G1052)</f>
        <v>Journey Identifier</v>
      </c>
      <c r="I1052" s="1" t="s">
        <v>39</v>
      </c>
      <c r="K1052" s="1" t="str">
        <f aca="false">IF(J1052&lt;&gt;"",CONCATENATE(J1052,"_ ",I1052,". Type"),CONCATENATE(I1052,". Type"))</f>
        <v>Identifier. Type</v>
      </c>
      <c r="N1052" s="1" t="s">
        <v>2943</v>
      </c>
      <c r="O1052" s="2" t="s">
        <v>41</v>
      </c>
      <c r="P1052" s="1" t="s">
        <v>42</v>
      </c>
      <c r="Q1052" s="1" t="s">
        <v>2944</v>
      </c>
      <c r="S1052" s="1" t="n">
        <v>8028</v>
      </c>
      <c r="T1052" s="24" t="s">
        <v>37</v>
      </c>
      <c r="V1052" s="1"/>
      <c r="W1052" s="12" t="s">
        <v>173</v>
      </c>
    </row>
    <row r="1053" s="23" customFormat="true" ht="35.05" hidden="false" customHeight="false" outlineLevel="0" collapsed="false">
      <c r="A1053" s="1" t="str">
        <f aca="false">SUBSTITUTE(SUBSTITUTE(CONCATENATE(IF(E1053="Universally Unique","UU",E1053),IF(G1053&lt;&gt;I1053,H1053,F1053),CONCATENATE(IF(I1053="Identifier","ID",IF(I1053="Text","",I1053))))," ",""),"'","")</f>
        <v>RegistrationNationalityID</v>
      </c>
      <c r="B1053" s="1" t="s">
        <v>2945</v>
      </c>
      <c r="C1053" s="12"/>
      <c r="D1053" s="12" t="s">
        <v>2543</v>
      </c>
      <c r="E1053" s="12" t="s">
        <v>1642</v>
      </c>
      <c r="F1053" s="12" t="s">
        <v>2946</v>
      </c>
      <c r="G1053" s="12" t="s">
        <v>39</v>
      </c>
      <c r="H1053" s="1" t="str">
        <f aca="false">IF(F1053&lt;&gt;"",CONCATENATE(F1053," ",G1053),G1053)</f>
        <v>Nationality Identifier</v>
      </c>
      <c r="I1053" s="12" t="s">
        <v>39</v>
      </c>
      <c r="J1053" s="12"/>
      <c r="K1053" s="1" t="str">
        <f aca="false">IF(J1053&lt;&gt;"",CONCATENATE(J1053,"_ ",I1053,". Type"),CONCATENATE(I1053,". Type"))</f>
        <v>Identifier. Type</v>
      </c>
      <c r="L1053" s="12"/>
      <c r="M1053" s="12"/>
      <c r="N1053" s="12" t="s">
        <v>2947</v>
      </c>
      <c r="O1053" s="20" t="s">
        <v>41</v>
      </c>
      <c r="P1053" s="12" t="s">
        <v>42</v>
      </c>
      <c r="Q1053" s="23" t="s">
        <v>2948</v>
      </c>
      <c r="R1053" s="23" t="s">
        <v>2949</v>
      </c>
      <c r="S1053" s="12" t="n">
        <v>8453</v>
      </c>
      <c r="T1053" s="21" t="s">
        <v>37</v>
      </c>
      <c r="U1053" s="12"/>
      <c r="V1053" s="12"/>
      <c r="W1053" s="12" t="s">
        <v>173</v>
      </c>
      <c r="X1053" s="12"/>
      <c r="Y1053" s="12"/>
      <c r="Z1053" s="12"/>
      <c r="AA1053" s="12"/>
      <c r="AB1053" s="12"/>
      <c r="AC1053" s="12"/>
      <c r="AD1053" s="12"/>
      <c r="AE1053" s="12"/>
      <c r="AF1053" s="12"/>
      <c r="AG1053" s="12"/>
    </row>
    <row r="1054" s="23" customFormat="true" ht="23.85" hidden="false" customHeight="false" outlineLevel="0" collapsed="false">
      <c r="A1054" s="1" t="str">
        <f aca="false">SUBSTITUTE(SUBSTITUTE(CONCATENATE(IF(E1054="Universally Unique","UU",E1054),IF(G1054&lt;&gt;I1054,H1054,F1054),CONCATENATE(IF(I1054="Identifier","ID",IF(I1054="Text","",I1054))))," ",""),"'","")</f>
        <v>RegistrationNationality</v>
      </c>
      <c r="B1054" s="1" t="s">
        <v>2950</v>
      </c>
      <c r="C1054" s="12"/>
      <c r="D1054" s="12" t="s">
        <v>2543</v>
      </c>
      <c r="E1054" s="12" t="s">
        <v>1642</v>
      </c>
      <c r="F1054" s="12"/>
      <c r="G1054" s="12" t="s">
        <v>2946</v>
      </c>
      <c r="H1054" s="1" t="str">
        <f aca="false">IF(F1054&lt;&gt;"",CONCATENATE(F1054," ",G1054),G1054)</f>
        <v>Nationality</v>
      </c>
      <c r="I1054" s="12" t="s">
        <v>54</v>
      </c>
      <c r="J1054" s="12"/>
      <c r="K1054" s="1" t="str">
        <f aca="false">IF(J1054&lt;&gt;"",CONCATENATE(J1054,"_ ",I1054,". Type"),CONCATENATE(I1054,". Type"))</f>
        <v>Text. Type</v>
      </c>
      <c r="L1054" s="12"/>
      <c r="M1054" s="12"/>
      <c r="N1054" s="12" t="s">
        <v>2951</v>
      </c>
      <c r="O1054" s="20" t="s">
        <v>152</v>
      </c>
      <c r="P1054" s="12" t="s">
        <v>42</v>
      </c>
      <c r="Q1054" s="23" t="s">
        <v>2952</v>
      </c>
      <c r="R1054" s="23" t="s">
        <v>2953</v>
      </c>
      <c r="S1054" s="23" t="n">
        <v>8452</v>
      </c>
      <c r="T1054" s="21" t="s">
        <v>37</v>
      </c>
      <c r="V1054" s="12"/>
      <c r="W1054" s="12" t="s">
        <v>173</v>
      </c>
      <c r="X1054" s="12"/>
      <c r="Y1054" s="12"/>
      <c r="Z1054" s="12"/>
      <c r="AA1054" s="12"/>
      <c r="AB1054" s="12"/>
      <c r="AC1054" s="12"/>
      <c r="AD1054" s="12"/>
      <c r="AE1054" s="12"/>
      <c r="AF1054" s="12"/>
      <c r="AG1054" s="12"/>
    </row>
    <row r="1055" s="23" customFormat="true" ht="12.8" hidden="false" customHeight="false" outlineLevel="0" collapsed="false">
      <c r="A1055" s="1" t="str">
        <f aca="false">SUBSTITUTE(SUBSTITUTE(CONCATENATE(IF(E1055="Universally Unique","UU",E1055),IF(G1055&lt;&gt;I1055,H1055,F1055),CONCATENATE(IF(I1055="Identifier","ID",IF(I1055="Text","",I1055))))," ",""),"'","")</f>
        <v>DirectionCode</v>
      </c>
      <c r="B1055" s="4" t="s">
        <v>2954</v>
      </c>
      <c r="C1055" s="12"/>
      <c r="D1055" s="12" t="s">
        <v>2543</v>
      </c>
      <c r="E1055" s="12"/>
      <c r="F1055" s="12" t="s">
        <v>2528</v>
      </c>
      <c r="G1055" s="12" t="s">
        <v>47</v>
      </c>
      <c r="H1055" s="1" t="str">
        <f aca="false">IF(F1055&lt;&gt;"",CONCATENATE(F1055," ",G1055),G1055)</f>
        <v>Direction Code</v>
      </c>
      <c r="I1055" s="12" t="s">
        <v>47</v>
      </c>
      <c r="J1055" s="12"/>
      <c r="K1055" s="1" t="str">
        <f aca="false">IF(J1055&lt;&gt;"",CONCATENATE(J1055,"_ ",I1055,". Type"),CONCATENATE(I1055,". Type"))</f>
        <v>Code. Type</v>
      </c>
      <c r="L1055" s="12"/>
      <c r="M1055" s="12"/>
      <c r="N1055" s="12" t="s">
        <v>2955</v>
      </c>
      <c r="O1055" s="20" t="s">
        <v>41</v>
      </c>
      <c r="P1055" s="12" t="s">
        <v>42</v>
      </c>
      <c r="Q1055" s="23" t="s">
        <v>2956</v>
      </c>
      <c r="R1055" s="23" t="s">
        <v>2957</v>
      </c>
      <c r="S1055" s="23" t="n">
        <v>8452</v>
      </c>
      <c r="T1055" s="21" t="s">
        <v>37</v>
      </c>
      <c r="V1055" s="12"/>
      <c r="W1055" s="12" t="s">
        <v>173</v>
      </c>
      <c r="X1055" s="12"/>
      <c r="Y1055" s="12"/>
      <c r="Z1055" s="12"/>
      <c r="AA1055" s="12"/>
      <c r="AB1055" s="12"/>
      <c r="AC1055" s="12"/>
      <c r="AD1055" s="12"/>
      <c r="AE1055" s="12"/>
      <c r="AF1055" s="12"/>
      <c r="AG1055" s="12"/>
    </row>
    <row r="1056" s="12" customFormat="true" ht="23.85" hidden="false" customHeight="false" outlineLevel="0" collapsed="false">
      <c r="A1056" s="27" t="str">
        <f aca="false">SUBSTITUTE(SUBSTITUTE(CONCATENATE(IF(E1056="Universally Unique","UU",E1056),F1056,IF(H1056&lt;&gt;I1056,H1056,""),CONCATENATE(IF(I1056="Identifier","ID",IF(I1056="Text","",I1056))))," ",""),"'","")</f>
        <v>Stowage</v>
      </c>
      <c r="B1056" s="34" t="s">
        <v>2958</v>
      </c>
      <c r="C1056" s="35"/>
      <c r="D1056" s="35" t="s">
        <v>2543</v>
      </c>
      <c r="E1056" s="34"/>
      <c r="F1056" s="34"/>
      <c r="G1056" s="34"/>
      <c r="H1056" s="34" t="str">
        <f aca="false">M1056</f>
        <v>Stowage</v>
      </c>
      <c r="I1056" s="34" t="str">
        <f aca="false">M1056</f>
        <v>Stowage</v>
      </c>
      <c r="J1056" s="34"/>
      <c r="K1056" s="34"/>
      <c r="L1056" s="34"/>
      <c r="M1056" s="35" t="s">
        <v>2645</v>
      </c>
      <c r="N1056" s="35"/>
      <c r="O1056" s="36" t="s">
        <v>41</v>
      </c>
      <c r="P1056" s="34" t="s">
        <v>153</v>
      </c>
      <c r="Q1056" s="34" t="s">
        <v>2959</v>
      </c>
      <c r="R1056" s="35"/>
      <c r="S1056" s="35"/>
      <c r="T1056" s="37" t="s">
        <v>37</v>
      </c>
      <c r="U1056" s="34"/>
      <c r="V1056" s="34"/>
      <c r="W1056" s="34" t="s">
        <v>173</v>
      </c>
      <c r="X1056" s="35"/>
      <c r="Y1056" s="35"/>
      <c r="Z1056" s="34"/>
      <c r="AA1056" s="34"/>
      <c r="AB1056" s="34"/>
      <c r="AC1056" s="34"/>
      <c r="AD1056" s="34"/>
      <c r="AE1056" s="34"/>
      <c r="AF1056" s="34"/>
      <c r="AG1056" s="34"/>
    </row>
    <row r="1057" s="12" customFormat="true" ht="12.8" hidden="false" customHeight="false" outlineLevel="0" collapsed="false">
      <c r="A1057" s="27" t="str">
        <f aca="false">SUBSTITUTE(SUBSTITUTE(CONCATENATE(IF(E1057="Universally Unique","UU",E1057),F1057,IF(H1057&lt;&gt;I1057,H1057,""),CONCATENATE(IF(I1057="Identifier","ID",IF(I1057="Text","",I1057))))," ",""),"'","")</f>
        <v>AirTransport</v>
      </c>
      <c r="B1057" s="34" t="s">
        <v>2960</v>
      </c>
      <c r="C1057" s="35"/>
      <c r="D1057" s="35" t="s">
        <v>2543</v>
      </c>
      <c r="E1057" s="34"/>
      <c r="F1057" s="34"/>
      <c r="G1057" s="34"/>
      <c r="H1057" s="34" t="str">
        <f aca="false">M1057</f>
        <v>Air Transport</v>
      </c>
      <c r="I1057" s="34" t="str">
        <f aca="false">M1057</f>
        <v>Air Transport</v>
      </c>
      <c r="J1057" s="34"/>
      <c r="K1057" s="34"/>
      <c r="L1057" s="34"/>
      <c r="M1057" s="35" t="s">
        <v>171</v>
      </c>
      <c r="N1057" s="35"/>
      <c r="O1057" s="36" t="s">
        <v>41</v>
      </c>
      <c r="P1057" s="34" t="s">
        <v>153</v>
      </c>
      <c r="Q1057" s="34" t="s">
        <v>2961</v>
      </c>
      <c r="R1057" s="35"/>
      <c r="S1057" s="35"/>
      <c r="T1057" s="37" t="s">
        <v>37</v>
      </c>
      <c r="U1057" s="34"/>
      <c r="V1057" s="34"/>
      <c r="W1057" s="34" t="s">
        <v>173</v>
      </c>
      <c r="X1057" s="35"/>
      <c r="Y1057" s="35"/>
      <c r="Z1057" s="34"/>
      <c r="AA1057" s="34"/>
      <c r="AB1057" s="34"/>
      <c r="AC1057" s="34"/>
      <c r="AD1057" s="34"/>
      <c r="AE1057" s="34"/>
      <c r="AF1057" s="34"/>
      <c r="AG1057" s="34"/>
    </row>
    <row r="1058" s="12" customFormat="true" ht="12.8" hidden="false" customHeight="false" outlineLevel="0" collapsed="false">
      <c r="A1058" s="27" t="str">
        <f aca="false">SUBSTITUTE(SUBSTITUTE(CONCATENATE(IF(E1058="Universally Unique","UU",E1058),F1058,IF(H1058&lt;&gt;I1058,H1058,""),CONCATENATE(IF(I1058="Identifier","ID",IF(I1058="Text","",I1058))))," ",""),"'","")</f>
        <v>RoadTransport</v>
      </c>
      <c r="B1058" s="34" t="s">
        <v>2962</v>
      </c>
      <c r="C1058" s="35"/>
      <c r="D1058" s="35" t="s">
        <v>2543</v>
      </c>
      <c r="E1058" s="34"/>
      <c r="F1058" s="34"/>
      <c r="G1058" s="34"/>
      <c r="H1058" s="34" t="str">
        <f aca="false">M1058</f>
        <v>Road Transport</v>
      </c>
      <c r="I1058" s="34" t="str">
        <f aca="false">M1058</f>
        <v>Road Transport</v>
      </c>
      <c r="J1058" s="34"/>
      <c r="K1058" s="34"/>
      <c r="L1058" s="34"/>
      <c r="M1058" s="35" t="s">
        <v>2417</v>
      </c>
      <c r="N1058" s="35"/>
      <c r="O1058" s="36" t="s">
        <v>41</v>
      </c>
      <c r="P1058" s="34" t="s">
        <v>153</v>
      </c>
      <c r="Q1058" s="34" t="s">
        <v>2963</v>
      </c>
      <c r="R1058" s="35"/>
      <c r="S1058" s="35"/>
      <c r="T1058" s="37" t="s">
        <v>37</v>
      </c>
      <c r="U1058" s="34"/>
      <c r="V1058" s="34"/>
      <c r="W1058" s="34" t="s">
        <v>173</v>
      </c>
      <c r="X1058" s="35"/>
      <c r="Y1058" s="35"/>
      <c r="Z1058" s="34"/>
      <c r="AA1058" s="34"/>
      <c r="AB1058" s="34"/>
      <c r="AC1058" s="34"/>
      <c r="AD1058" s="34"/>
      <c r="AE1058" s="34"/>
      <c r="AF1058" s="34"/>
      <c r="AG1058" s="34"/>
    </row>
    <row r="1059" s="12" customFormat="true" ht="12.8" hidden="false" customHeight="false" outlineLevel="0" collapsed="false">
      <c r="A1059" s="27" t="str">
        <f aca="false">SUBSTITUTE(SUBSTITUTE(CONCATENATE(IF(E1059="Universally Unique","UU",E1059),F1059,IF(H1059&lt;&gt;I1059,H1059,""),CONCATENATE(IF(I1059="Identifier","ID",IF(I1059="Text","",I1059))))," ",""),"'","")</f>
        <v>RailTransport</v>
      </c>
      <c r="B1059" s="34" t="s">
        <v>2964</v>
      </c>
      <c r="C1059" s="35"/>
      <c r="D1059" s="35" t="s">
        <v>2543</v>
      </c>
      <c r="E1059" s="34"/>
      <c r="F1059" s="34"/>
      <c r="G1059" s="34"/>
      <c r="H1059" s="34" t="str">
        <f aca="false">M1059</f>
        <v>Rail Transport</v>
      </c>
      <c r="I1059" s="34" t="str">
        <f aca="false">M1059</f>
        <v>Rail Transport</v>
      </c>
      <c r="J1059" s="34"/>
      <c r="K1059" s="34"/>
      <c r="L1059" s="34"/>
      <c r="M1059" s="35" t="s">
        <v>2265</v>
      </c>
      <c r="N1059" s="35"/>
      <c r="O1059" s="36" t="s">
        <v>41</v>
      </c>
      <c r="P1059" s="34" t="s">
        <v>153</v>
      </c>
      <c r="Q1059" s="34" t="s">
        <v>2965</v>
      </c>
      <c r="R1059" s="35"/>
      <c r="S1059" s="35"/>
      <c r="T1059" s="37" t="s">
        <v>37</v>
      </c>
      <c r="U1059" s="34"/>
      <c r="V1059" s="34"/>
      <c r="W1059" s="34" t="s">
        <v>173</v>
      </c>
      <c r="X1059" s="35"/>
      <c r="Y1059" s="35"/>
      <c r="Z1059" s="34"/>
      <c r="AA1059" s="34"/>
      <c r="AB1059" s="34"/>
      <c r="AC1059" s="34"/>
      <c r="AD1059" s="34"/>
      <c r="AE1059" s="34"/>
      <c r="AF1059" s="34"/>
      <c r="AG1059" s="34"/>
    </row>
    <row r="1060" s="12" customFormat="true" ht="23.85" hidden="false" customHeight="false" outlineLevel="0" collapsed="false">
      <c r="A1060" s="27" t="str">
        <f aca="false">SUBSTITUTE(SUBSTITUTE(CONCATENATE(IF(E1060="Universally Unique","UU",E1060),F1060,IF(H1060&lt;&gt;I1060,H1060,""),CONCATENATE(IF(I1060="Identifier","ID",IF(I1060="Text","",I1060))))," ",""),"'","")</f>
        <v>MaritimeTransport</v>
      </c>
      <c r="B1060" s="34" t="s">
        <v>2966</v>
      </c>
      <c r="C1060" s="35"/>
      <c r="D1060" s="35" t="s">
        <v>2543</v>
      </c>
      <c r="E1060" s="34"/>
      <c r="F1060" s="34"/>
      <c r="G1060" s="34"/>
      <c r="H1060" s="34" t="str">
        <f aca="false">M1060</f>
        <v>Maritime Transport</v>
      </c>
      <c r="I1060" s="34" t="str">
        <f aca="false">M1060</f>
        <v>Maritime Transport</v>
      </c>
      <c r="J1060" s="34"/>
      <c r="K1060" s="34"/>
      <c r="L1060" s="34"/>
      <c r="M1060" s="35" t="s">
        <v>1839</v>
      </c>
      <c r="N1060" s="35"/>
      <c r="O1060" s="36" t="s">
        <v>41</v>
      </c>
      <c r="P1060" s="34" t="s">
        <v>153</v>
      </c>
      <c r="Q1060" s="34" t="s">
        <v>2967</v>
      </c>
      <c r="R1060" s="35"/>
      <c r="S1060" s="35"/>
      <c r="T1060" s="37" t="s">
        <v>37</v>
      </c>
      <c r="U1060" s="34"/>
      <c r="V1060" s="34"/>
      <c r="W1060" s="34" t="s">
        <v>173</v>
      </c>
      <c r="X1060" s="35"/>
      <c r="Y1060" s="35"/>
      <c r="Z1060" s="34"/>
      <c r="AA1060" s="34"/>
      <c r="AB1060" s="34"/>
      <c r="AC1060" s="34"/>
      <c r="AD1060" s="34"/>
      <c r="AE1060" s="34"/>
      <c r="AF1060" s="34"/>
      <c r="AG1060" s="34"/>
    </row>
    <row r="1061" s="12" customFormat="true" ht="12.8" hidden="false" customHeight="false" outlineLevel="0" collapsed="false">
      <c r="A1061" s="27" t="str">
        <f aca="false">SUBSTITUTE(SUBSTITUTE(CONCATENATE(IF(E1061="Universally Unique","UU",E1061),F1061,IF(H1061&lt;&gt;I1061,H1061,""),CONCATENATE(IF(I1061="Identifier","ID",IF(I1061="Text","",I1061))))," ",""),"'","")</f>
        <v>OwnerParty</v>
      </c>
      <c r="B1061" s="34" t="s">
        <v>2968</v>
      </c>
      <c r="C1061" s="35"/>
      <c r="D1061" s="35" t="s">
        <v>2543</v>
      </c>
      <c r="E1061" s="34" t="s">
        <v>2969</v>
      </c>
      <c r="F1061" s="34"/>
      <c r="G1061" s="34"/>
      <c r="H1061" s="34" t="str">
        <f aca="false">M1061</f>
        <v>Party</v>
      </c>
      <c r="I1061" s="34" t="str">
        <f aca="false">M1061</f>
        <v>Party</v>
      </c>
      <c r="J1061" s="34"/>
      <c r="K1061" s="34"/>
      <c r="L1061" s="34"/>
      <c r="M1061" s="35" t="s">
        <v>415</v>
      </c>
      <c r="N1061" s="35"/>
      <c r="O1061" s="36" t="s">
        <v>41</v>
      </c>
      <c r="P1061" s="34" t="s">
        <v>153</v>
      </c>
      <c r="Q1061" s="34" t="s">
        <v>2970</v>
      </c>
      <c r="R1061" s="35"/>
      <c r="S1061" s="35"/>
      <c r="T1061" s="37" t="s">
        <v>37</v>
      </c>
      <c r="U1061" s="34"/>
      <c r="V1061" s="34"/>
      <c r="W1061" s="34" t="s">
        <v>173</v>
      </c>
      <c r="X1061" s="35"/>
      <c r="Y1061" s="35"/>
      <c r="Z1061" s="34"/>
      <c r="AA1061" s="34"/>
      <c r="AB1061" s="34"/>
      <c r="AC1061" s="34"/>
      <c r="AD1061" s="34"/>
      <c r="AE1061" s="34"/>
      <c r="AF1061" s="34"/>
      <c r="AG1061" s="34"/>
    </row>
    <row r="1062" s="12" customFormat="true" ht="12.8" hidden="false" customHeight="false" outlineLevel="0" collapsed="false">
      <c r="A1062" s="13" t="s">
        <v>2971</v>
      </c>
      <c r="B1062" s="13" t="s">
        <v>2972</v>
      </c>
      <c r="C1062" s="14"/>
      <c r="D1062" s="14" t="s">
        <v>766</v>
      </c>
      <c r="E1062" s="14"/>
      <c r="F1062" s="14"/>
      <c r="G1062" s="14"/>
      <c r="H1062" s="14"/>
      <c r="I1062" s="14"/>
      <c r="J1062" s="14"/>
      <c r="K1062" s="14"/>
      <c r="L1062" s="14"/>
      <c r="M1062" s="14"/>
      <c r="N1062" s="14"/>
      <c r="O1062" s="13"/>
      <c r="P1062" s="14" t="s">
        <v>35</v>
      </c>
      <c r="Q1062" s="16" t="s">
        <v>2973</v>
      </c>
      <c r="R1062" s="16"/>
      <c r="S1062" s="16"/>
      <c r="T1062" s="17" t="s">
        <v>37</v>
      </c>
      <c r="U1062" s="18"/>
      <c r="V1062" s="13"/>
      <c r="W1062" s="14" t="s">
        <v>173</v>
      </c>
      <c r="X1062" s="14"/>
      <c r="Y1062" s="14"/>
      <c r="Z1062" s="14"/>
      <c r="AA1062" s="14"/>
      <c r="AB1062" s="14"/>
      <c r="AC1062" s="14"/>
      <c r="AD1062" s="14"/>
      <c r="AE1062" s="14"/>
      <c r="AF1062" s="14"/>
      <c r="AG1062" s="14"/>
    </row>
    <row r="1063" s="23" customFormat="true" ht="35.05" hidden="false" customHeight="false" outlineLevel="0" collapsed="false">
      <c r="A1063" s="1" t="str">
        <f aca="false">SUBSTITUTE(SUBSTITUTE(CONCATENATE(IF(E1063="Universally Unique","UU",E1063),IF(G1063&lt;&gt;I1063,H1063,F1063),CONCATENATE(IF(I1063="Identifier","ID",IF(I1063="Text","",I1063))))," ",""),"'","")</f>
        <v>TransportServiceCode</v>
      </c>
      <c r="B1063" s="4" t="s">
        <v>2974</v>
      </c>
      <c r="C1063" s="12"/>
      <c r="D1063" s="12" t="s">
        <v>766</v>
      </c>
      <c r="E1063" s="12"/>
      <c r="F1063" s="12" t="s">
        <v>2975</v>
      </c>
      <c r="G1063" s="12" t="s">
        <v>47</v>
      </c>
      <c r="H1063" s="1" t="str">
        <f aca="false">IF(F1063&lt;&gt;"",CONCATENATE(F1063," ",G1063),G1063)</f>
        <v>Transport Service Code</v>
      </c>
      <c r="I1063" s="12" t="s">
        <v>47</v>
      </c>
      <c r="J1063" s="12"/>
      <c r="K1063" s="1" t="str">
        <f aca="false">IF(J1063&lt;&gt;"",CONCATENATE(J1063,"_ ",I1063,". Type"),CONCATENATE(I1063,". Type"))</f>
        <v>Code. Type</v>
      </c>
      <c r="L1063" s="12"/>
      <c r="M1063" s="12"/>
      <c r="N1063" s="12"/>
      <c r="O1063" s="20" t="s">
        <v>166</v>
      </c>
      <c r="P1063" s="12" t="s">
        <v>42</v>
      </c>
      <c r="Q1063" s="23" t="s">
        <v>2976</v>
      </c>
      <c r="R1063" s="12"/>
      <c r="S1063" s="12"/>
      <c r="T1063" s="21" t="s">
        <v>37</v>
      </c>
      <c r="U1063" s="12"/>
      <c r="V1063" s="12"/>
      <c r="W1063" s="12" t="s">
        <v>173</v>
      </c>
      <c r="X1063" s="12"/>
      <c r="Y1063" s="12"/>
      <c r="Z1063" s="12"/>
      <c r="AA1063" s="12"/>
      <c r="AB1063" s="12"/>
      <c r="AC1063" s="12"/>
      <c r="AD1063" s="12"/>
      <c r="AE1063" s="12"/>
      <c r="AF1063" s="12"/>
      <c r="AG1063" s="12"/>
    </row>
    <row r="1064" s="23" customFormat="true" ht="12.8" hidden="false" customHeight="false" outlineLevel="0" collapsed="false">
      <c r="A1064" s="1" t="str">
        <f aca="false">SUBSTITUTE(SUBSTITUTE(CONCATENATE(IF(E1064="Universally Unique","UU",E1064),IF(G1064&lt;&gt;I1064,H1064,F1064),CONCATENATE(IF(I1064="Identifier","ID",IF(I1064="Text","",I1064))))," ",""),"'","")</f>
        <v>TariffClassCode</v>
      </c>
      <c r="B1064" s="4" t="s">
        <v>2977</v>
      </c>
      <c r="C1064" s="12"/>
      <c r="D1064" s="12" t="s">
        <v>766</v>
      </c>
      <c r="E1064" s="12"/>
      <c r="F1064" s="12" t="s">
        <v>2978</v>
      </c>
      <c r="G1064" s="12" t="s">
        <v>47</v>
      </c>
      <c r="H1064" s="1" t="str">
        <f aca="false">IF(F1064&lt;&gt;"",CONCATENATE(F1064," ",G1064),G1064)</f>
        <v>Tariff Class Code</v>
      </c>
      <c r="I1064" s="12" t="s">
        <v>47</v>
      </c>
      <c r="J1064" s="12"/>
      <c r="K1064" s="1" t="str">
        <f aca="false">IF(J1064&lt;&gt;"",CONCATENATE(J1064,"_ ",I1064,". Type"),CONCATENATE(I1064,". Type"))</f>
        <v>Code. Type</v>
      </c>
      <c r="L1064" s="12"/>
      <c r="M1064" s="12"/>
      <c r="N1064" s="12" t="s">
        <v>2979</v>
      </c>
      <c r="O1064" s="20" t="s">
        <v>41</v>
      </c>
      <c r="P1064" s="12" t="s">
        <v>42</v>
      </c>
      <c r="Q1064" s="23" t="s">
        <v>2980</v>
      </c>
      <c r="R1064" s="12"/>
      <c r="S1064" s="12" t="n">
        <v>5440</v>
      </c>
      <c r="T1064" s="21" t="s">
        <v>37</v>
      </c>
      <c r="U1064" s="12"/>
      <c r="V1064" s="12"/>
      <c r="W1064" s="12" t="s">
        <v>173</v>
      </c>
      <c r="X1064" s="12"/>
      <c r="Y1064" s="12"/>
      <c r="Z1064" s="12"/>
      <c r="AA1064" s="12"/>
      <c r="AB1064" s="12"/>
      <c r="AC1064" s="12"/>
      <c r="AD1064" s="12"/>
      <c r="AE1064" s="12"/>
      <c r="AF1064" s="12"/>
      <c r="AG1064" s="12"/>
    </row>
    <row r="1065" s="23" customFormat="true" ht="12.8" hidden="false" customHeight="false" outlineLevel="0" collapsed="false">
      <c r="A1065" s="1" t="str">
        <f aca="false">SUBSTITUTE(SUBSTITUTE(CONCATENATE(IF(E1065="Universally Unique","UU",E1065),IF(G1065&lt;&gt;I1065,H1065,F1065),CONCATENATE(IF(I1065="Identifier","ID",IF(I1065="Text","",I1065))))," ",""),"'","")</f>
        <v>Priority</v>
      </c>
      <c r="B1065" s="1" t="s">
        <v>2981</v>
      </c>
      <c r="C1065" s="12"/>
      <c r="D1065" s="12" t="s">
        <v>766</v>
      </c>
      <c r="E1065" s="12"/>
      <c r="F1065" s="12"/>
      <c r="G1065" s="12" t="s">
        <v>2982</v>
      </c>
      <c r="H1065" s="1" t="str">
        <f aca="false">IF(F1065&lt;&gt;"",CONCATENATE(F1065," ",G1065),G1065)</f>
        <v>Priority</v>
      </c>
      <c r="I1065" s="12" t="s">
        <v>54</v>
      </c>
      <c r="J1065" s="12"/>
      <c r="K1065" s="1" t="str">
        <f aca="false">IF(J1065&lt;&gt;"",CONCATENATE(J1065,"_ ",I1065,". Type"),CONCATENATE(I1065,". Type"))</f>
        <v>Text. Type</v>
      </c>
      <c r="L1065" s="12"/>
      <c r="M1065" s="12"/>
      <c r="N1065" s="12"/>
      <c r="O1065" s="20" t="s">
        <v>41</v>
      </c>
      <c r="P1065" s="12" t="s">
        <v>42</v>
      </c>
      <c r="Q1065" s="23" t="s">
        <v>2983</v>
      </c>
      <c r="R1065" s="12"/>
      <c r="S1065" s="12" t="n">
        <v>4218</v>
      </c>
      <c r="T1065" s="21" t="s">
        <v>37</v>
      </c>
      <c r="U1065" s="12"/>
      <c r="V1065" s="12"/>
      <c r="W1065" s="12" t="s">
        <v>173</v>
      </c>
      <c r="X1065" s="12"/>
      <c r="Y1065" s="12"/>
      <c r="Z1065" s="12"/>
      <c r="AA1065" s="12"/>
      <c r="AB1065" s="12"/>
      <c r="AC1065" s="12"/>
      <c r="AD1065" s="12"/>
      <c r="AE1065" s="12"/>
      <c r="AF1065" s="12"/>
      <c r="AG1065" s="12"/>
    </row>
    <row r="1066" s="23" customFormat="true" ht="12.8" hidden="false" customHeight="false" outlineLevel="0" collapsed="false">
      <c r="A1066" s="1" t="str">
        <f aca="false">SUBSTITUTE(SUBSTITUTE(CONCATENATE(IF(E1066="Universally Unique","UU",E1066),IF(G1066&lt;&gt;I1066,H1066,F1066),CONCATENATE(IF(I1066="Identifier","ID",IF(I1066="Text","",I1066))))," ",""),"'","")</f>
        <v>FreightRateClassCode</v>
      </c>
      <c r="B1066" s="4" t="s">
        <v>2984</v>
      </c>
      <c r="C1066" s="12"/>
      <c r="D1066" s="12" t="s">
        <v>766</v>
      </c>
      <c r="F1066" s="23" t="s">
        <v>2985</v>
      </c>
      <c r="G1066" s="12" t="s">
        <v>47</v>
      </c>
      <c r="H1066" s="1" t="str">
        <f aca="false">IF(F1066&lt;&gt;"",CONCATENATE(F1066," ",G1066),G1066)</f>
        <v>Freight Rate Class Code</v>
      </c>
      <c r="I1066" s="12" t="s">
        <v>47</v>
      </c>
      <c r="J1066" s="12"/>
      <c r="K1066" s="1" t="str">
        <f aca="false">IF(J1066&lt;&gt;"",CONCATENATE(J1066,"_ ",I1066,". Type"),CONCATENATE(I1066,". Type"))</f>
        <v>Code. Type</v>
      </c>
      <c r="L1066" s="12"/>
      <c r="M1066" s="12"/>
      <c r="N1066" s="12" t="s">
        <v>2986</v>
      </c>
      <c r="O1066" s="20" t="s">
        <v>41</v>
      </c>
      <c r="P1066" s="12" t="s">
        <v>42</v>
      </c>
      <c r="Q1066" s="23" t="s">
        <v>2987</v>
      </c>
      <c r="R1066" s="12"/>
      <c r="S1066" s="12" t="n">
        <v>5099</v>
      </c>
      <c r="T1066" s="21" t="s">
        <v>37</v>
      </c>
      <c r="U1066" s="12"/>
      <c r="V1066" s="12"/>
      <c r="W1066" s="12" t="s">
        <v>173</v>
      </c>
      <c r="X1066" s="12"/>
      <c r="Y1066" s="12"/>
      <c r="Z1066" s="12"/>
      <c r="AA1066" s="12"/>
      <c r="AB1066" s="12"/>
      <c r="AC1066" s="12"/>
      <c r="AD1066" s="12"/>
      <c r="AE1066" s="12"/>
      <c r="AF1066" s="12"/>
      <c r="AG1066" s="12"/>
    </row>
    <row r="1067" customFormat="false" ht="24" hidden="false" customHeight="false" outlineLevel="0" collapsed="false">
      <c r="A1067" s="91" t="str">
        <f aca="false">SUBSTITUTE(SUBSTITUTE(CONCATENATE(IF(C1067="","",CONCATENATE(C1067,"")),"",D1067)," ",""),"'","")</f>
        <v>ExceptionCriteriaLine</v>
      </c>
      <c r="B1067" s="92" t="str">
        <f aca="false">CONCATENATE(D1067,". Details")</f>
        <v>Exception Criteria Line. Details</v>
      </c>
      <c r="C1067" s="14"/>
      <c r="D1067" s="93" t="s">
        <v>2988</v>
      </c>
      <c r="E1067" s="14"/>
      <c r="F1067" s="14"/>
      <c r="G1067" s="14"/>
      <c r="H1067" s="14"/>
      <c r="I1067" s="14"/>
      <c r="J1067" s="14"/>
      <c r="K1067" s="14"/>
      <c r="L1067" s="14"/>
      <c r="M1067" s="14"/>
      <c r="N1067" s="14"/>
      <c r="O1067" s="13"/>
      <c r="P1067" s="14" t="s">
        <v>35</v>
      </c>
      <c r="Q1067" s="94" t="s">
        <v>2989</v>
      </c>
      <c r="R1067" s="16"/>
      <c r="S1067" s="16"/>
      <c r="T1067" s="95" t="s">
        <v>2990</v>
      </c>
      <c r="U1067" s="18"/>
      <c r="V1067" s="13"/>
      <c r="W1067" s="93" t="s">
        <v>2991</v>
      </c>
      <c r="X1067" s="14"/>
      <c r="Y1067" s="14"/>
      <c r="Z1067" s="14"/>
      <c r="AA1067" s="14"/>
      <c r="AB1067" s="14"/>
      <c r="AC1067" s="14"/>
      <c r="AD1067" s="14"/>
      <c r="AE1067" s="14"/>
      <c r="AF1067" s="14"/>
    </row>
    <row r="1068" customFormat="false" ht="12.8" hidden="false" customHeight="false" outlineLevel="0" collapsed="false">
      <c r="A1068" s="96" t="str">
        <f aca="false">SUBSTITUTE(SUBSTITUTE(CONCATENATE(IF(E1068="Universally Unique","UU",E1068),IF(G1068&lt;&gt;I1068,H1068,F1068),CONCATENATE(IF(I1068="Identifier","ID",IF(I1068="Text","",I1068))))," ",""),"'","")</f>
        <v>CriterionStatusCode</v>
      </c>
      <c r="B1068" s="97" t="str">
        <f aca="false">CONCATENATE(D1068,". ",IF(E1068="",IF(H1068=I1068,I1068,CONCATENATE(H1068,". ",I1068)),CONCATENATE(E1068,"_ ",H1068,". ",I1068)))</f>
        <v>Exception Criteria Line. Criterion_ Status Code. Code</v>
      </c>
      <c r="C1068" s="96"/>
      <c r="D1068" s="98" t="str">
        <f aca="false">D1067</f>
        <v>Exception Criteria Line</v>
      </c>
      <c r="E1068" s="98" t="s">
        <v>2992</v>
      </c>
      <c r="F1068" s="98" t="s">
        <v>1177</v>
      </c>
      <c r="G1068" s="96" t="s">
        <v>47</v>
      </c>
      <c r="H1068" s="96" t="str">
        <f aca="false">IF(F1068&lt;&gt;"",CONCATENATE(F1068," ",G1068),G1068)</f>
        <v>Status Code</v>
      </c>
      <c r="I1068" s="96" t="s">
        <v>47</v>
      </c>
      <c r="J1068" s="98"/>
      <c r="K1068" s="96" t="str">
        <f aca="false">IF(J1068&lt;&gt;"",CONCATENATE(J1068,"_ ",I1068,". Type"),CONCATENATE(I1068,". Type"))</f>
        <v>Code. Type</v>
      </c>
      <c r="L1068" s="96"/>
      <c r="M1068" s="96"/>
      <c r="N1068" s="96"/>
      <c r="O1068" s="99" t="s">
        <v>166</v>
      </c>
      <c r="P1068" s="96" t="s">
        <v>42</v>
      </c>
      <c r="Q1068" s="100" t="s">
        <v>2993</v>
      </c>
      <c r="R1068" s="96"/>
      <c r="S1068" s="96"/>
      <c r="T1068" s="101" t="s">
        <v>2990</v>
      </c>
      <c r="U1068" s="96"/>
      <c r="V1068" s="96"/>
      <c r="W1068" s="98" t="s">
        <v>2991</v>
      </c>
      <c r="X1068" s="96"/>
      <c r="Y1068" s="96"/>
      <c r="Z1068" s="96"/>
      <c r="AA1068" s="96"/>
      <c r="AB1068" s="96"/>
      <c r="AC1068" s="96"/>
      <c r="AD1068" s="96"/>
      <c r="AE1068" s="96"/>
      <c r="AF1068" s="96"/>
    </row>
    <row r="1069" customFormat="false" ht="12.8" hidden="false" customHeight="false" outlineLevel="0" collapsed="false">
      <c r="A1069" s="96" t="str">
        <f aca="false">SUBSTITUTE(SUBSTITUTE(CONCATENATE(IF(E1069="Universally Unique","UU",E1069),IF(G1069&lt;&gt;I1069,H1069,F1069),CONCATENATE(IF(I1069="Identifier","ID",IF(I1069="Text","",I1069))))," ",""),"'","")</f>
        <v>CollaborationPriorityCode</v>
      </c>
      <c r="B1069" s="97" t="str">
        <f aca="false">CONCATENATE(D1069,". ",IF(E1069="",IF(H1069=I1069,I1069,CONCATENATE(H1069,". ",I1069)),CONCATENATE(E1069,"_ ",H1069,". ",I1069)))</f>
        <v>Exception Criteria Line. Collaboration Priority Code. Code</v>
      </c>
      <c r="C1069" s="96"/>
      <c r="D1069" s="98" t="str">
        <f aca="false">D1068</f>
        <v>Exception Criteria Line</v>
      </c>
      <c r="E1069" s="98"/>
      <c r="F1069" s="98" t="s">
        <v>2994</v>
      </c>
      <c r="G1069" s="96" t="s">
        <v>47</v>
      </c>
      <c r="H1069" s="96" t="str">
        <f aca="false">IF(F1069&lt;&gt;"",CONCATENATE(F1069," ",G1069),G1069)</f>
        <v>Collaboration Priority Code</v>
      </c>
      <c r="I1069" s="96" t="s">
        <v>47</v>
      </c>
      <c r="J1069" s="98"/>
      <c r="K1069" s="96" t="str">
        <f aca="false">IF(J1069&lt;&gt;"",CONCATENATE(J1069,"_ ",I1069,". Type"),CONCATENATE(I1069,". Type"))</f>
        <v>Code. Type</v>
      </c>
      <c r="L1069" s="96"/>
      <c r="M1069" s="96"/>
      <c r="N1069" s="96"/>
      <c r="O1069" s="99" t="s">
        <v>166</v>
      </c>
      <c r="P1069" s="96" t="s">
        <v>42</v>
      </c>
      <c r="Q1069" s="100" t="s">
        <v>2995</v>
      </c>
      <c r="R1069" s="96"/>
      <c r="S1069" s="96"/>
      <c r="T1069" s="101" t="s">
        <v>2990</v>
      </c>
      <c r="U1069" s="96"/>
      <c r="V1069" s="96"/>
      <c r="W1069" s="98" t="s">
        <v>2991</v>
      </c>
      <c r="X1069" s="96"/>
      <c r="Y1069" s="96"/>
      <c r="Z1069" s="96"/>
      <c r="AA1069" s="96"/>
      <c r="AB1069" s="96"/>
      <c r="AC1069" s="96"/>
      <c r="AD1069" s="96"/>
      <c r="AE1069" s="96"/>
      <c r="AF1069" s="96"/>
    </row>
    <row r="1070" customFormat="false" ht="13.25" hidden="false" customHeight="false" outlineLevel="0" collapsed="false">
      <c r="A1070" s="96" t="str">
        <f aca="false">SUBSTITUTE(SUBSTITUTE(CONCATENATE(IF(E1070="Universally Unique","UU",E1070),IF(G1070&lt;&gt;I1070,H1070,F1070),CONCATENATE(IF(I1070="Identifier","ID",IF(I1070="Text","",I1070))))," ",""),"'","")</f>
        <v>ExceptionValueComparisonCode</v>
      </c>
      <c r="B1070" s="97" t="str">
        <f aca="false">CONCATENATE(D1070,". ",IF(E1070="",IF(H1070=I1070,I1070,CONCATENATE(H1070,". ",I1070)),CONCATENATE(E1070,"_ ",H1070,". ",I1070)))</f>
        <v>Exception Criteria Line. Exception Value Comparison Code. Code</v>
      </c>
      <c r="C1070" s="96"/>
      <c r="D1070" s="98" t="str">
        <f aca="false">D1069</f>
        <v>Exception Criteria Line</v>
      </c>
      <c r="E1070" s="102"/>
      <c r="F1070" s="103" t="s">
        <v>2996</v>
      </c>
      <c r="G1070" s="103" t="s">
        <v>47</v>
      </c>
      <c r="H1070" s="96" t="str">
        <f aca="false">IF(F1070&lt;&gt;"",CONCATENATE(F1070," ",G1070),G1070)</f>
        <v>Exception Value Comparison Code</v>
      </c>
      <c r="I1070" s="103" t="s">
        <v>47</v>
      </c>
      <c r="J1070" s="102"/>
      <c r="K1070" s="104" t="str">
        <f aca="false">IF(J1070&lt;&gt;"",CONCATENATE(J1070,"_ ",I1070,". Type"),CONCATENATE(I1070,". Type"))</f>
        <v>Code. Type</v>
      </c>
      <c r="L1070" s="105"/>
      <c r="M1070" s="97"/>
      <c r="N1070" s="97"/>
      <c r="O1070" s="106" t="n">
        <v>1</v>
      </c>
      <c r="P1070" s="107" t="s">
        <v>42</v>
      </c>
      <c r="Q1070" s="100" t="s">
        <v>2997</v>
      </c>
      <c r="R1070" s="96"/>
      <c r="S1070" s="97"/>
      <c r="T1070" s="108" t="s">
        <v>2990</v>
      </c>
      <c r="U1070" s="96"/>
      <c r="V1070" s="105"/>
      <c r="W1070" s="107" t="s">
        <v>2991</v>
      </c>
      <c r="X1070" s="96"/>
      <c r="Y1070" s="96"/>
      <c r="Z1070" s="96"/>
      <c r="AA1070" s="96"/>
      <c r="AB1070" s="96"/>
      <c r="AC1070" s="96"/>
      <c r="AD1070" s="96"/>
      <c r="AE1070" s="96"/>
      <c r="AF1070" s="96"/>
    </row>
    <row r="1071" customFormat="false" ht="13.25" hidden="false" customHeight="false" outlineLevel="0" collapsed="false">
      <c r="A1071" s="96" t="str">
        <f aca="false">SUBSTITUTE(SUBSTITUTE(CONCATENATE(IF(E1071="Universally Unique","UU",E1071),IF(G1071&lt;&gt;I1071,H1071,F1071),CONCATENATE(IF(I1071="Identifier","ID",IF(I1071="Text","",I1071))))," ",""),"'","")</f>
        <v>ThresholdQuantity</v>
      </c>
      <c r="B1071" s="97" t="str">
        <f aca="false">CONCATENATE(D1071,". ",IF(E1071="",IF(H1071=I1071,I1071,CONCATENATE(H1071,". ",I1071)),CONCATENATE(E1071,"_ ",H1071,". ",I1071)))</f>
        <v>Exception Criteria Line. Threshold Quantity. Quantity</v>
      </c>
      <c r="C1071" s="96"/>
      <c r="D1071" s="98" t="str">
        <f aca="false">D1070</f>
        <v>Exception Criteria Line</v>
      </c>
      <c r="E1071" s="102"/>
      <c r="F1071" s="107" t="s">
        <v>2998</v>
      </c>
      <c r="G1071" s="107" t="s">
        <v>384</v>
      </c>
      <c r="H1071" s="96" t="str">
        <f aca="false">IF(F1071&lt;&gt;"",CONCATENATE(F1071," ",G1071),G1071)</f>
        <v>Threshold Quantity</v>
      </c>
      <c r="I1071" s="103" t="s">
        <v>384</v>
      </c>
      <c r="J1071" s="98"/>
      <c r="K1071" s="107" t="str">
        <f aca="false">IF(J1071&lt;&gt;"",CONCATENATE(J1071,"_ ",I1071,". Type"),CONCATENATE(I1071,". Type"))</f>
        <v>Quantity. Type</v>
      </c>
      <c r="L1071" s="105"/>
      <c r="M1071" s="96"/>
      <c r="N1071" s="96"/>
      <c r="O1071" s="109" t="s">
        <v>166</v>
      </c>
      <c r="P1071" s="107" t="s">
        <v>42</v>
      </c>
      <c r="Q1071" s="100" t="s">
        <v>2999</v>
      </c>
      <c r="R1071" s="96"/>
      <c r="S1071" s="96"/>
      <c r="T1071" s="110" t="s">
        <v>2990</v>
      </c>
      <c r="U1071" s="96"/>
      <c r="V1071" s="105"/>
      <c r="W1071" s="107" t="s">
        <v>2991</v>
      </c>
      <c r="X1071" s="96"/>
      <c r="Y1071" s="96"/>
      <c r="Z1071" s="96"/>
      <c r="AA1071" s="96"/>
      <c r="AB1071" s="96"/>
      <c r="AC1071" s="96"/>
      <c r="AD1071" s="96"/>
      <c r="AE1071" s="96"/>
      <c r="AF1071" s="96"/>
    </row>
    <row r="1072" customFormat="false" ht="24" hidden="false" customHeight="false" outlineLevel="0" collapsed="false">
      <c r="A1072" s="27" t="str">
        <f aca="false">SUBSTITUTE(SUBSTITUTE(CONCATENATE(IF(E1072="Universally Unique","UU",E1072),F1072,IF(H1072&lt;&gt;I1072,H1072,""),CONCATENATE(IF(I1072="Identifier","ID",IF(I1072="Text","",I1072))))," ",""),"'","")</f>
        <v>BuyerCustomerParty</v>
      </c>
      <c r="B1072" s="111" t="str">
        <f aca="false">CONCATENATE(D1072,". ",IF(E1072="",IF(H1072=I1072,I1072,CONCATENATE(H1072,". ",I1072)),CONCATENATE(E1072,"_ ",H1072,". ",I1072)))</f>
        <v>Exception Criteria Line. Buyer_ Customer Party. Customer Party</v>
      </c>
      <c r="C1072" s="62"/>
      <c r="D1072" s="62" t="str">
        <f aca="false">D1071</f>
        <v>Exception Criteria Line</v>
      </c>
      <c r="E1072" s="62" t="s">
        <v>932</v>
      </c>
      <c r="F1072" s="62"/>
      <c r="G1072" s="62"/>
      <c r="H1072" s="27" t="str">
        <f aca="false">M1072</f>
        <v>Customer Party</v>
      </c>
      <c r="I1072" s="27" t="str">
        <f aca="false">M1072</f>
        <v>Customer Party</v>
      </c>
      <c r="J1072" s="27"/>
      <c r="K1072" s="62"/>
      <c r="L1072" s="62"/>
      <c r="M1072" s="27" t="s">
        <v>344</v>
      </c>
      <c r="N1072" s="62"/>
      <c r="O1072" s="88" t="n">
        <v>1</v>
      </c>
      <c r="P1072" s="62" t="s">
        <v>153</v>
      </c>
      <c r="Q1072" s="112" t="s">
        <v>3000</v>
      </c>
      <c r="R1072" s="112"/>
      <c r="S1072" s="113"/>
      <c r="T1072" s="90" t="s">
        <v>44</v>
      </c>
      <c r="U1072" s="62"/>
      <c r="V1072" s="114"/>
      <c r="W1072" s="62" t="s">
        <v>2991</v>
      </c>
      <c r="X1072" s="62"/>
      <c r="Y1072" s="62"/>
      <c r="Z1072" s="62"/>
      <c r="AA1072" s="62"/>
      <c r="AB1072" s="62"/>
      <c r="AC1072" s="62"/>
      <c r="AD1072" s="62"/>
      <c r="AE1072" s="62"/>
      <c r="AF1072" s="62"/>
    </row>
    <row r="1073" customFormat="false" ht="24" hidden="false" customHeight="false" outlineLevel="0" collapsed="false">
      <c r="A1073" s="27" t="str">
        <f aca="false">SUBSTITUTE(SUBSTITUTE(CONCATENATE(IF(E1073="Universally Unique","UU",E1073),F1073,IF(H1073&lt;&gt;I1073,H1073,""),CONCATENATE(IF(I1073="Identifier","ID",IF(I1073="Text","",I1073))))," ",""),"'","")</f>
        <v>SellerSupplierParty</v>
      </c>
      <c r="B1073" s="111" t="str">
        <f aca="false">CONCATENATE(D1073,". ",IF(E1073="",IF(H1073=I1073,I1073,CONCATENATE(H1073,". ",I1073)),CONCATENATE(E1073,"_ ",H1073,". ",I1073)))</f>
        <v>Exception Criteria Line. Seller_ Supplier Party. Supplier Party</v>
      </c>
      <c r="C1073" s="62"/>
      <c r="D1073" s="62" t="str">
        <f aca="false">D1072</f>
        <v>Exception Criteria Line</v>
      </c>
      <c r="E1073" s="62" t="s">
        <v>348</v>
      </c>
      <c r="F1073" s="62"/>
      <c r="G1073" s="62"/>
      <c r="H1073" s="27" t="str">
        <f aca="false">M1073</f>
        <v>Supplier Party</v>
      </c>
      <c r="I1073" s="27" t="str">
        <f aca="false">M1073</f>
        <v>Supplier Party</v>
      </c>
      <c r="J1073" s="27"/>
      <c r="K1073" s="62"/>
      <c r="L1073" s="62"/>
      <c r="M1073" s="61" t="s">
        <v>349</v>
      </c>
      <c r="N1073" s="62"/>
      <c r="O1073" s="88" t="n">
        <v>1</v>
      </c>
      <c r="P1073" s="62" t="s">
        <v>153</v>
      </c>
      <c r="Q1073" s="112" t="s">
        <v>3000</v>
      </c>
      <c r="R1073" s="112"/>
      <c r="S1073" s="113"/>
      <c r="T1073" s="90" t="s">
        <v>44</v>
      </c>
      <c r="U1073" s="62"/>
      <c r="V1073" s="62"/>
      <c r="W1073" s="62" t="s">
        <v>2991</v>
      </c>
      <c r="X1073" s="62"/>
      <c r="Y1073" s="62"/>
      <c r="Z1073" s="62"/>
      <c r="AA1073" s="62"/>
      <c r="AB1073" s="62"/>
      <c r="AC1073" s="62"/>
      <c r="AD1073" s="62"/>
      <c r="AE1073" s="62"/>
      <c r="AF1073" s="62"/>
    </row>
    <row r="1074" customFormat="false" ht="13.25" hidden="false" customHeight="false" outlineLevel="0" collapsed="false">
      <c r="A1074" s="27" t="str">
        <f aca="false">SUBSTITUTE(SUBSTITUTE(CONCATENATE(IF(E1074="Universally Unique","UU",E1074),F1074,IF(H1074&lt;&gt;I1074,H1074,""),CONCATENATE(IF(I1074="Identifier","ID",IF(I1074="Text","",I1074))))," ",""),"'","")</f>
        <v>EffectivePeriod</v>
      </c>
      <c r="B1074" s="111" t="str">
        <f aca="false">CONCATENATE(D1074,". ",IF(E1074="",IF(H1074=I1074,I1074,CONCATENATE(H1074,". ",I1074)),CONCATENATE(E1074,"_ ",H1074,". ",I1074)))</f>
        <v>Exception Criteria Line. Effective_ Period. Period</v>
      </c>
      <c r="C1074" s="47"/>
      <c r="D1074" s="62" t="str">
        <f aca="false">D1073</f>
        <v>Exception Criteria Line</v>
      </c>
      <c r="E1074" s="47" t="s">
        <v>3001</v>
      </c>
      <c r="F1074" s="47"/>
      <c r="G1074" s="47"/>
      <c r="H1074" s="27" t="str">
        <f aca="false">M1074</f>
        <v>Period</v>
      </c>
      <c r="I1074" s="27" t="str">
        <f aca="false">M1074</f>
        <v>Period</v>
      </c>
      <c r="J1074" s="34"/>
      <c r="K1074" s="34"/>
      <c r="L1074" s="47"/>
      <c r="M1074" s="31" t="s">
        <v>419</v>
      </c>
      <c r="N1074" s="47"/>
      <c r="O1074" s="115" t="s">
        <v>41</v>
      </c>
      <c r="P1074" s="47" t="s">
        <v>153</v>
      </c>
      <c r="Q1074" s="61" t="s">
        <v>2358</v>
      </c>
      <c r="R1074" s="49"/>
      <c r="S1074" s="49"/>
      <c r="T1074" s="50" t="s">
        <v>44</v>
      </c>
      <c r="U1074" s="67"/>
      <c r="V1074" s="35"/>
      <c r="W1074" s="116" t="s">
        <v>2991</v>
      </c>
      <c r="X1074" s="47"/>
      <c r="Y1074" s="47"/>
      <c r="Z1074" s="47"/>
      <c r="AA1074" s="47"/>
      <c r="AB1074" s="47"/>
      <c r="AC1074" s="47"/>
      <c r="AD1074" s="47"/>
      <c r="AE1074" s="47"/>
      <c r="AF1074" s="47"/>
    </row>
    <row r="1075" customFormat="false" ht="13.25" hidden="false" customHeight="false" outlineLevel="0" collapsed="false">
      <c r="A1075" s="27" t="str">
        <f aca="false">SUBSTITUTE(SUBSTITUTE(CONCATENATE(IF(E1075="Universally Unique","UU",E1075),F1075,IF(H1075&lt;&gt;I1075,H1075,""),CONCATENATE(IF(I1075="Identifier","ID",IF(I1075="Text","",I1075))))," ",""),"'","")</f>
        <v>GoodsItem</v>
      </c>
      <c r="B1075" s="111" t="str">
        <f aca="false">CONCATENATE(D1075,". ",IF(E1075="",IF(H1075=I1075,I1075,CONCATENATE(H1075,". ",I1075)),CONCATENATE(E1075,"_ ",H1075,". ",I1075)))</f>
        <v>Exception Criteria Line. Goods Item</v>
      </c>
      <c r="C1075" s="62"/>
      <c r="D1075" s="62" t="str">
        <f aca="false">D1074</f>
        <v>Exception Criteria Line</v>
      </c>
      <c r="E1075" s="62"/>
      <c r="F1075" s="62"/>
      <c r="G1075" s="62"/>
      <c r="H1075" s="27" t="str">
        <f aca="false">M1075</f>
        <v>Goods Item</v>
      </c>
      <c r="I1075" s="27" t="str">
        <f aca="false">M1075</f>
        <v>Goods Item</v>
      </c>
      <c r="J1075" s="27"/>
      <c r="K1075" s="62"/>
      <c r="L1075" s="62"/>
      <c r="M1075" s="61" t="s">
        <v>1274</v>
      </c>
      <c r="N1075" s="62"/>
      <c r="O1075" s="89" t="s">
        <v>537</v>
      </c>
      <c r="P1075" s="62" t="s">
        <v>153</v>
      </c>
      <c r="Q1075" s="64" t="s">
        <v>3002</v>
      </c>
      <c r="R1075" s="112"/>
      <c r="S1075" s="113"/>
      <c r="T1075" s="90" t="s">
        <v>44</v>
      </c>
      <c r="U1075" s="62"/>
      <c r="V1075" s="62"/>
      <c r="W1075" s="62" t="s">
        <v>2991</v>
      </c>
      <c r="X1075" s="62"/>
      <c r="Y1075" s="62"/>
      <c r="Z1075" s="62"/>
      <c r="AA1075" s="62"/>
      <c r="AB1075" s="62"/>
      <c r="AC1075" s="62"/>
      <c r="AD1075" s="62"/>
      <c r="AE1075" s="62"/>
      <c r="AF1075" s="62"/>
    </row>
    <row r="1076" customFormat="false" ht="46.4" hidden="false" customHeight="false" outlineLevel="0" collapsed="false">
      <c r="A1076" s="27" t="str">
        <f aca="false">SUBSTITUTE(SUBSTITUTE(CONCATENATE(IF(E1076="Universally Unique","UU",E1076),F1076,IF(H1076&lt;&gt;I1076,H1076,""),CONCATENATE(IF(I1076="Identifier","ID",IF(I1076="Text","",I1076))))," ",""),"'","")</f>
        <v>ForecastComparisonExceptionCriteriaLine</v>
      </c>
      <c r="B1076" s="111" t="str">
        <f aca="false">CONCATENATE(D1076,". ",IF(E1076="",IF(H1076=I1076,I1076,CONCATENATE(H1076,". ",I1076)),CONCATENATE(E1076,"_ ",H1076,". ",I1076)))</f>
        <v>Exception Criteria Line. Forecast Comparison Exception Criteria Line</v>
      </c>
      <c r="C1076" s="47"/>
      <c r="D1076" s="62" t="str">
        <f aca="false">D1075</f>
        <v>Exception Criteria Line</v>
      </c>
      <c r="E1076" s="62"/>
      <c r="F1076" s="62"/>
      <c r="G1076" s="62"/>
      <c r="H1076" s="27" t="str">
        <f aca="false">M1076</f>
        <v>Forecast Comparison Exception Criteria Line</v>
      </c>
      <c r="I1076" s="27" t="str">
        <f aca="false">M1076</f>
        <v>Forecast Comparison Exception Criteria Line</v>
      </c>
      <c r="J1076" s="62"/>
      <c r="K1076" s="62"/>
      <c r="L1076" s="62"/>
      <c r="M1076" s="117" t="s">
        <v>3003</v>
      </c>
      <c r="N1076" s="62"/>
      <c r="O1076" s="62" t="s">
        <v>41</v>
      </c>
      <c r="P1076" s="62" t="s">
        <v>153</v>
      </c>
      <c r="Q1076" s="62" t="s">
        <v>3004</v>
      </c>
      <c r="R1076" s="62"/>
      <c r="S1076" s="62"/>
      <c r="T1076" s="90" t="s">
        <v>2990</v>
      </c>
      <c r="U1076" s="96"/>
      <c r="V1076" s="62"/>
      <c r="W1076" s="62" t="s">
        <v>2991</v>
      </c>
      <c r="X1076" s="96"/>
      <c r="Y1076" s="96"/>
      <c r="Z1076" s="96"/>
      <c r="AA1076" s="96"/>
      <c r="AB1076" s="96"/>
      <c r="AC1076" s="96"/>
      <c r="AD1076" s="96"/>
      <c r="AE1076" s="96"/>
      <c r="AF1076" s="62"/>
    </row>
    <row r="1077" customFormat="false" ht="46.4" hidden="false" customHeight="false" outlineLevel="0" collapsed="false">
      <c r="A1077" s="27" t="str">
        <f aca="false">SUBSTITUTE(SUBSTITUTE(CONCATENATE(IF(E1077="Universally Unique","UU",E1077),F1077,IF(H1077&lt;&gt;I1077,H1077,""),CONCATENATE(IF(I1077="Identifier","ID",IF(I1077="Text","",I1077))))," ",""),"'","")</f>
        <v>ForecastAccuracyExceptionCriteriaLine</v>
      </c>
      <c r="B1077" s="111" t="str">
        <f aca="false">CONCATENATE(D1077,". ",IF(E1077="",IF(H1077=I1077,I1077,CONCATENATE(H1077,". ",I1077)),CONCATENATE(E1077,"_ ",H1077,". ",I1077)))</f>
        <v>Exception Criteria Line. Forecast Accuracy Exception Criteria Line</v>
      </c>
      <c r="C1077" s="62"/>
      <c r="D1077" s="62" t="str">
        <f aca="false">D1076</f>
        <v>Exception Criteria Line</v>
      </c>
      <c r="E1077" s="62"/>
      <c r="F1077" s="62"/>
      <c r="G1077" s="62"/>
      <c r="H1077" s="27" t="str">
        <f aca="false">M1077</f>
        <v>Forecast Accuracy Exception Criteria Line</v>
      </c>
      <c r="I1077" s="27" t="str">
        <f aca="false">M1077</f>
        <v>Forecast Accuracy Exception Criteria Line</v>
      </c>
      <c r="J1077" s="62"/>
      <c r="K1077" s="62"/>
      <c r="L1077" s="62"/>
      <c r="M1077" s="117" t="s">
        <v>3005</v>
      </c>
      <c r="N1077" s="62"/>
      <c r="O1077" s="62" t="s">
        <v>41</v>
      </c>
      <c r="P1077" s="62" t="s">
        <v>153</v>
      </c>
      <c r="Q1077" s="62" t="s">
        <v>3006</v>
      </c>
      <c r="R1077" s="62"/>
      <c r="S1077" s="62"/>
      <c r="T1077" s="90" t="s">
        <v>2990</v>
      </c>
      <c r="U1077" s="96"/>
      <c r="V1077" s="62"/>
      <c r="W1077" s="62" t="s">
        <v>2991</v>
      </c>
      <c r="X1077" s="96"/>
      <c r="Y1077" s="96"/>
      <c r="Z1077" s="96"/>
      <c r="AA1077" s="96"/>
      <c r="AB1077" s="96"/>
      <c r="AC1077" s="96"/>
      <c r="AD1077" s="96"/>
      <c r="AE1077" s="96"/>
      <c r="AF1077" s="62"/>
    </row>
    <row r="1078" customFormat="false" ht="13.25" hidden="false" customHeight="false" outlineLevel="0" collapsed="false">
      <c r="A1078" s="96" t="str">
        <f aca="false">SUBSTITUTE(SUBSTITUTE(CONCATENATE(IF(E1078="Universally Unique","UU",E1078),IF(G1078&lt;&gt;I1078,H1078,F1078),CONCATENATE(IF(I1078="Identifier","ID",IF(I1078="Text","",I1078))))," ",""),"'","")</f>
        <v>ActivityTypeCode</v>
      </c>
      <c r="B1078" s="97" t="str">
        <f aca="false">CONCATENATE(D1078,". ",IF(E1078="",IF(H1078=I1078,I1078,CONCATENATE(H1078,". ",I1078)),CONCATENATE(E1078,"_ ",H1078,". ",I1078)))</f>
        <v>Exception Criteria Line. Activity Type Code. Code</v>
      </c>
      <c r="C1078" s="97"/>
      <c r="D1078" s="103" t="str">
        <f aca="false">D1077</f>
        <v>Exception Criteria Line</v>
      </c>
      <c r="E1078" s="102"/>
      <c r="F1078" s="103" t="s">
        <v>3007</v>
      </c>
      <c r="G1078" s="103" t="s">
        <v>47</v>
      </c>
      <c r="H1078" s="96" t="str">
        <f aca="false">IF(F1078&lt;&gt;"",CONCATENATE(F1078," ",G1078),G1078)</f>
        <v>Activity Type Code</v>
      </c>
      <c r="I1078" s="103" t="s">
        <v>47</v>
      </c>
      <c r="J1078" s="102"/>
      <c r="K1078" s="103" t="str">
        <f aca="false">IF(J1078&lt;&gt;"",CONCATENATE(J1078,"_ ",I1078,". Type"),CONCATENATE(I1078,". Type"))</f>
        <v>Code. Type</v>
      </c>
      <c r="L1078" s="118"/>
      <c r="M1078" s="96"/>
      <c r="N1078" s="96"/>
      <c r="O1078" s="109" t="s">
        <v>41</v>
      </c>
      <c r="P1078" s="107" t="s">
        <v>42</v>
      </c>
      <c r="Q1078" s="100" t="s">
        <v>3008</v>
      </c>
      <c r="R1078" s="96"/>
      <c r="S1078" s="97"/>
      <c r="T1078" s="108" t="s">
        <v>2990</v>
      </c>
      <c r="U1078" s="96"/>
      <c r="V1078" s="118"/>
      <c r="W1078" s="103" t="s">
        <v>2991</v>
      </c>
      <c r="X1078" s="96"/>
      <c r="Y1078" s="96"/>
      <c r="Z1078" s="96"/>
      <c r="AA1078" s="96"/>
      <c r="AB1078" s="96"/>
      <c r="AC1078" s="96"/>
      <c r="AD1078" s="96"/>
      <c r="AE1078" s="96"/>
      <c r="AF1078" s="96"/>
    </row>
    <row r="1079" customFormat="false" ht="13.25" hidden="false" customHeight="false" outlineLevel="0" collapsed="false">
      <c r="A1079" s="96" t="str">
        <f aca="false">SUBSTITUTE(SUBSTITUTE(CONCATENATE(IF(E1079="Universally Unique","UU",E1079),IF(G1079&lt;&gt;I1079,H1079,F1079),CONCATENATE(IF(I1079="Identifier","ID",IF(I1079="Text","",I1079))))," ",""),"'","")</f>
        <v>MetricTypeCode</v>
      </c>
      <c r="B1079" s="97" t="str">
        <f aca="false">CONCATENATE(D1079,". ",IF(E1079="",IF(H1079=I1079,I1079,CONCATENATE(H1079,". ",I1079)),CONCATENATE(E1079,"_ ",H1079,". ",I1079)))</f>
        <v>Exception Criteria Line. Metric Type Code. Code</v>
      </c>
      <c r="C1079" s="97"/>
      <c r="D1079" s="103" t="str">
        <f aca="false">D1078</f>
        <v>Exception Criteria Line</v>
      </c>
      <c r="E1079" s="102"/>
      <c r="F1079" s="103" t="s">
        <v>3009</v>
      </c>
      <c r="G1079" s="103" t="s">
        <v>47</v>
      </c>
      <c r="H1079" s="96" t="str">
        <f aca="false">IF(F1079&lt;&gt;"",CONCATENATE(F1079," ",G1079),G1079)</f>
        <v>Metric Type Code</v>
      </c>
      <c r="I1079" s="103" t="s">
        <v>47</v>
      </c>
      <c r="J1079" s="102"/>
      <c r="K1079" s="103" t="str">
        <f aca="false">IF(J1079&lt;&gt;"",CONCATENATE(J1079,"_ ",I1079,". Type"),CONCATENATE(I1079,". Type"))</f>
        <v>Code. Type</v>
      </c>
      <c r="L1079" s="118"/>
      <c r="M1079" s="96"/>
      <c r="N1079" s="96"/>
      <c r="O1079" s="109" t="s">
        <v>41</v>
      </c>
      <c r="P1079" s="107" t="s">
        <v>42</v>
      </c>
      <c r="Q1079" s="100" t="s">
        <v>3010</v>
      </c>
      <c r="R1079" s="96"/>
      <c r="S1079" s="97"/>
      <c r="T1079" s="108" t="s">
        <v>2990</v>
      </c>
      <c r="U1079" s="96"/>
      <c r="V1079" s="118"/>
      <c r="W1079" s="103" t="s">
        <v>2991</v>
      </c>
      <c r="X1079" s="96"/>
      <c r="Y1079" s="96"/>
      <c r="Z1079" s="96"/>
      <c r="AA1079" s="96"/>
      <c r="AB1079" s="96"/>
      <c r="AC1079" s="96"/>
      <c r="AD1079" s="96"/>
      <c r="AE1079" s="96"/>
      <c r="AF1079" s="96"/>
    </row>
    <row r="1080" customFormat="false" ht="35.65" hidden="false" customHeight="false" outlineLevel="0" collapsed="false">
      <c r="A1080" s="91" t="str">
        <f aca="false">SUBSTITUTE(SUBSTITUTE(CONCATENATE(IF(C1080="","",CONCATENATE(C1080,"")),"",D1080)," ",""),"'","")</f>
        <v>ForecastComparisonExceptionCriteriaLine</v>
      </c>
      <c r="B1080" s="92" t="str">
        <f aca="false">CONCATENATE(D1080,". Details")</f>
        <v>Forecast Comparison Exception Criteria Line. Details</v>
      </c>
      <c r="C1080" s="14"/>
      <c r="D1080" s="93" t="s">
        <v>3003</v>
      </c>
      <c r="E1080" s="14"/>
      <c r="F1080" s="14"/>
      <c r="G1080" s="14"/>
      <c r="H1080" s="14"/>
      <c r="I1080" s="14"/>
      <c r="J1080" s="14"/>
      <c r="K1080" s="14"/>
      <c r="L1080" s="14"/>
      <c r="M1080" s="14"/>
      <c r="N1080" s="14"/>
      <c r="O1080" s="14"/>
      <c r="P1080" s="14" t="s">
        <v>35</v>
      </c>
      <c r="Q1080" s="119" t="s">
        <v>3004</v>
      </c>
      <c r="R1080" s="14"/>
      <c r="S1080" s="14"/>
      <c r="T1080" s="95" t="s">
        <v>2990</v>
      </c>
      <c r="U1080" s="96"/>
      <c r="V1080" s="14"/>
      <c r="W1080" s="93" t="s">
        <v>2991</v>
      </c>
      <c r="X1080" s="96"/>
      <c r="Y1080" s="96"/>
      <c r="Z1080" s="96"/>
      <c r="AA1080" s="96"/>
      <c r="AB1080" s="96"/>
      <c r="AC1080" s="96"/>
      <c r="AD1080" s="96"/>
      <c r="AE1080" s="96"/>
      <c r="AF1080" s="14"/>
    </row>
    <row r="1081" customFormat="false" ht="12.8" hidden="false" customHeight="false" outlineLevel="0" collapsed="false">
      <c r="A1081" s="96" t="str">
        <f aca="false">SUBSTITUTE(SUBSTITUTE(CONCATENATE(IF(E1081="Universally Unique","UU",E1081),IF(G1081&lt;&gt;I1081,H1081,F1081),CONCATENATE(IF(I1081="Identifier","ID",IF(I1081="Text","",I1081))))," ",""),"'","")</f>
        <v>ForecastPurposeCode</v>
      </c>
      <c r="B1081" s="97" t="str">
        <f aca="false">CONCATENATE(D1081,". ",IF(E1081="",IF(H1081=I1081,I1081,CONCATENATE(H1081,". ",I1081)),CONCATENATE(E1081,"_ ",H1081,". ",I1081)))</f>
        <v>Forecast Comparison Exception Criteria Line. Forecast Purpose Code. Code</v>
      </c>
      <c r="C1081" s="96"/>
      <c r="D1081" s="98" t="str">
        <f aca="false">D1080</f>
        <v>Forecast Comparison Exception Criteria Line</v>
      </c>
      <c r="E1081" s="96"/>
      <c r="F1081" s="98" t="s">
        <v>3011</v>
      </c>
      <c r="G1081" s="98" t="s">
        <v>47</v>
      </c>
      <c r="H1081" s="96" t="str">
        <f aca="false">IF(F1081&lt;&gt;"",CONCATENATE(F1081," ",G1081),G1081)</f>
        <v>Forecast Purpose Code</v>
      </c>
      <c r="I1081" s="98" t="s">
        <v>47</v>
      </c>
      <c r="J1081" s="96"/>
      <c r="K1081" s="98" t="str">
        <f aca="false">IF(J1081&lt;&gt;"",CONCATENATE(J1081,"_ ",I1081,". Type"),CONCATENATE(I1081,". Type"))</f>
        <v>Code. Type</v>
      </c>
      <c r="L1081" s="96"/>
      <c r="M1081" s="96"/>
      <c r="N1081" s="96"/>
      <c r="O1081" s="99" t="s">
        <v>166</v>
      </c>
      <c r="P1081" s="98" t="s">
        <v>42</v>
      </c>
      <c r="Q1081" s="100" t="s">
        <v>3012</v>
      </c>
      <c r="R1081" s="96"/>
      <c r="S1081" s="96"/>
      <c r="T1081" s="101" t="s">
        <v>2990</v>
      </c>
      <c r="U1081" s="96"/>
      <c r="V1081" s="96"/>
      <c r="W1081" s="98" t="s">
        <v>2991</v>
      </c>
      <c r="X1081" s="96"/>
      <c r="Y1081" s="96"/>
      <c r="Z1081" s="96"/>
      <c r="AA1081" s="96"/>
      <c r="AB1081" s="96"/>
      <c r="AC1081" s="96"/>
      <c r="AD1081" s="96"/>
      <c r="AE1081" s="96"/>
      <c r="AF1081" s="96"/>
    </row>
    <row r="1082" customFormat="false" ht="12.8" hidden="false" customHeight="false" outlineLevel="0" collapsed="false">
      <c r="A1082" s="96" t="str">
        <f aca="false">SUBSTITUTE(SUBSTITUTE(CONCATENATE(IF(E1082="Universally Unique","UU",E1082),IF(G1082&lt;&gt;I1082,H1082,F1082),CONCATENATE(IF(I1082="Identifier","ID",IF(I1082="Text","",I1082))))," ",""),"'","")</f>
        <v>ForecastTypeCode</v>
      </c>
      <c r="B1082" s="97" t="str">
        <f aca="false">CONCATENATE(D1082,". ",IF(E1082="",IF(H1082=I1082,I1082,CONCATENATE(H1082,". ",I1082)),CONCATENATE(E1082,"_ ",H1082,". ",I1082)))</f>
        <v>Forecast Comparison Exception Criteria Line. Forecast Type Code. Code</v>
      </c>
      <c r="C1082" s="96"/>
      <c r="D1082" s="98" t="str">
        <f aca="false">D1081</f>
        <v>Forecast Comparison Exception Criteria Line</v>
      </c>
      <c r="E1082" s="96"/>
      <c r="F1082" s="98" t="s">
        <v>3013</v>
      </c>
      <c r="G1082" s="98" t="s">
        <v>47</v>
      </c>
      <c r="H1082" s="96" t="str">
        <f aca="false">IF(F1082&lt;&gt;"",CONCATENATE(F1082," ",G1082),G1082)</f>
        <v>Forecast Type Code</v>
      </c>
      <c r="I1082" s="98" t="s">
        <v>47</v>
      </c>
      <c r="J1082" s="96"/>
      <c r="K1082" s="98" t="str">
        <f aca="false">IF(J1082&lt;&gt;"",CONCATENATE(J1082,"_ ",I1082,". Type"),CONCATENATE(I1082,". Type"))</f>
        <v>Code. Type</v>
      </c>
      <c r="L1082" s="96"/>
      <c r="M1082" s="96"/>
      <c r="N1082" s="96"/>
      <c r="O1082" s="99" t="s">
        <v>166</v>
      </c>
      <c r="P1082" s="98" t="s">
        <v>42</v>
      </c>
      <c r="Q1082" s="100" t="s">
        <v>3014</v>
      </c>
      <c r="R1082" s="96"/>
      <c r="S1082" s="96"/>
      <c r="T1082" s="101" t="s">
        <v>2990</v>
      </c>
      <c r="U1082" s="96"/>
      <c r="V1082" s="96"/>
      <c r="W1082" s="98" t="s">
        <v>2991</v>
      </c>
      <c r="X1082" s="96"/>
      <c r="Y1082" s="96"/>
      <c r="Z1082" s="96"/>
      <c r="AA1082" s="96"/>
      <c r="AB1082" s="96"/>
      <c r="AC1082" s="96"/>
      <c r="AD1082" s="96"/>
      <c r="AE1082" s="96"/>
      <c r="AF1082" s="96"/>
    </row>
    <row r="1083" customFormat="false" ht="12.8" hidden="false" customHeight="false" outlineLevel="0" collapsed="false">
      <c r="A1083" s="96" t="str">
        <f aca="false">SUBSTITUTE(SUBSTITUTE(CONCATENATE(IF(E1083="Universally Unique","UU",E1083),IF(G1083&lt;&gt;I1083,H1083,F1083),CONCATENATE(IF(I1083="Identifier","ID",IF(I1083="Text","",I1083))))," ",""),"'","")</f>
        <v>ComparisonDataSourceCode</v>
      </c>
      <c r="B1083" s="97" t="str">
        <f aca="false">CONCATENATE(D1083,". ",IF(E1083="",IF(H1083=I1083,I1083,CONCATENATE(H1083,". ",I1083)),CONCATENATE(E1083,"_ ",H1083,". ",I1083)))</f>
        <v>Forecast Comparison Exception Criteria Line. Comparison Data Source Code. Code</v>
      </c>
      <c r="C1083" s="96"/>
      <c r="D1083" s="98" t="str">
        <f aca="false">D1082</f>
        <v>Forecast Comparison Exception Criteria Line</v>
      </c>
      <c r="E1083" s="96"/>
      <c r="F1083" s="98" t="s">
        <v>3015</v>
      </c>
      <c r="G1083" s="98" t="s">
        <v>47</v>
      </c>
      <c r="H1083" s="96" t="str">
        <f aca="false">IF(F1083&lt;&gt;"",CONCATENATE(F1083," ",G1083),G1083)</f>
        <v>Comparison Data Source Code</v>
      </c>
      <c r="I1083" s="98" t="s">
        <v>47</v>
      </c>
      <c r="J1083" s="96"/>
      <c r="K1083" s="98" t="str">
        <f aca="false">IF(J1083&lt;&gt;"",CONCATENATE(J1083,"_ ",I1083,". Type"),CONCATENATE(I1083,". Type"))</f>
        <v>Code. Type</v>
      </c>
      <c r="L1083" s="96"/>
      <c r="M1083" s="96"/>
      <c r="N1083" s="96"/>
      <c r="O1083" s="99" t="s">
        <v>166</v>
      </c>
      <c r="P1083" s="98" t="s">
        <v>42</v>
      </c>
      <c r="Q1083" s="100" t="s">
        <v>3016</v>
      </c>
      <c r="R1083" s="96"/>
      <c r="S1083" s="96"/>
      <c r="T1083" s="101" t="s">
        <v>2990</v>
      </c>
      <c r="U1083" s="96"/>
      <c r="V1083" s="96"/>
      <c r="W1083" s="98" t="s">
        <v>2991</v>
      </c>
      <c r="X1083" s="96"/>
      <c r="Y1083" s="96"/>
      <c r="Z1083" s="96"/>
      <c r="AA1083" s="96"/>
      <c r="AB1083" s="96"/>
      <c r="AC1083" s="96"/>
      <c r="AD1083" s="96"/>
      <c r="AE1083" s="96"/>
      <c r="AF1083" s="96"/>
    </row>
    <row r="1084" customFormat="false" ht="12.8" hidden="false" customHeight="false" outlineLevel="0" collapsed="false">
      <c r="A1084" s="96" t="str">
        <f aca="false">SUBSTITUTE(SUBSTITUTE(CONCATENATE(IF(E1084="Universally Unique","UU",E1084),IF(G1084&lt;&gt;I1084,H1084,F1084),CONCATENATE(IF(I1084="Identifier","ID",IF(I1084="Text","",I1084))))," ",""),"'","")</f>
        <v>DataSourceCode</v>
      </c>
      <c r="B1084" s="97" t="str">
        <f aca="false">CONCATENATE(D1084,". ",IF(E1084="",IF(H1084=I1084,I1084,CONCATENATE(H1084,". ",I1084)),CONCATENATE(E1084,"_ ",H1084,". ",I1084)))</f>
        <v>Forecast Comparison Exception Criteria Line. Data Source Code. Code</v>
      </c>
      <c r="C1084" s="96"/>
      <c r="D1084" s="98" t="str">
        <f aca="false">D1083</f>
        <v>Forecast Comparison Exception Criteria Line</v>
      </c>
      <c r="E1084" s="96"/>
      <c r="F1084" s="98" t="s">
        <v>3017</v>
      </c>
      <c r="G1084" s="98" t="s">
        <v>47</v>
      </c>
      <c r="H1084" s="96" t="str">
        <f aca="false">IF(F1084&lt;&gt;"",CONCATENATE(F1084," ",G1084),G1084)</f>
        <v>Data Source Code</v>
      </c>
      <c r="I1084" s="98" t="s">
        <v>47</v>
      </c>
      <c r="J1084" s="96"/>
      <c r="K1084" s="98" t="str">
        <f aca="false">IF(J1084&lt;&gt;"",CONCATENATE(J1084,"_ ",I1084,". Type"),CONCATENATE(I1084,". Type"))</f>
        <v>Code. Type</v>
      </c>
      <c r="L1084" s="96"/>
      <c r="M1084" s="96"/>
      <c r="N1084" s="96"/>
      <c r="O1084" s="99" t="s">
        <v>166</v>
      </c>
      <c r="P1084" s="98" t="s">
        <v>42</v>
      </c>
      <c r="Q1084" s="100" t="s">
        <v>3016</v>
      </c>
      <c r="R1084" s="96"/>
      <c r="S1084" s="96"/>
      <c r="T1084" s="101" t="s">
        <v>2990</v>
      </c>
      <c r="U1084" s="96"/>
      <c r="V1084" s="96"/>
      <c r="W1084" s="98" t="s">
        <v>2991</v>
      </c>
      <c r="X1084" s="96"/>
      <c r="Y1084" s="96"/>
      <c r="Z1084" s="96"/>
      <c r="AA1084" s="96"/>
      <c r="AB1084" s="96"/>
      <c r="AC1084" s="96"/>
      <c r="AD1084" s="96"/>
      <c r="AE1084" s="96"/>
      <c r="AF1084" s="96"/>
    </row>
    <row r="1085" customFormat="false" ht="13.25" hidden="false" customHeight="false" outlineLevel="0" collapsed="false">
      <c r="A1085" s="96" t="str">
        <f aca="false">SUBSTITUTE(SUBSTITUTE(CONCATENATE(IF(E1085="Universally Unique","UU",E1085),IF(G1085&lt;&gt;I1085,H1085,F1085),CONCATENATE(IF(I1085="Identifier","ID",IF(I1085="Text","",I1085))))," ",""),"'","")</f>
        <v>TimeDeltaDaysQuantity</v>
      </c>
      <c r="B1085" s="97" t="str">
        <f aca="false">CONCATENATE(D1085,". ",IF(E1085="",IF(H1085=I1085,I1085,CONCATENATE(H1085,". ",I1085)),CONCATENATE(E1085,"_ ",H1085,". ",I1085)))</f>
        <v>Forecast Comparison Exception Criteria Line. Time Delta Days Quantity. Quantity</v>
      </c>
      <c r="C1085" s="52"/>
      <c r="D1085" s="98" t="str">
        <f aca="false">D1084</f>
        <v>Forecast Comparison Exception Criteria Line</v>
      </c>
      <c r="E1085" s="52"/>
      <c r="F1085" s="120" t="s">
        <v>3018</v>
      </c>
      <c r="G1085" s="120" t="s">
        <v>384</v>
      </c>
      <c r="H1085" s="96" t="str">
        <f aca="false">IF(F1085&lt;&gt;"",CONCATENATE(F1085," ",G1085),G1085)</f>
        <v>Time Delta Days Quantity</v>
      </c>
      <c r="I1085" s="120" t="s">
        <v>384</v>
      </c>
      <c r="J1085" s="52"/>
      <c r="K1085" s="120" t="str">
        <f aca="false">IF(J1085&lt;&gt;"",CONCATENATE(J1085,"_ ",I1085,". Type"),CONCATENATE(I1085,". Type"))</f>
        <v>Quantity. Type</v>
      </c>
      <c r="L1085" s="52"/>
      <c r="M1085" s="120"/>
      <c r="N1085" s="52"/>
      <c r="O1085" s="120" t="s">
        <v>41</v>
      </c>
      <c r="P1085" s="120" t="s">
        <v>42</v>
      </c>
      <c r="Q1085" s="103" t="s">
        <v>3019</v>
      </c>
      <c r="R1085" s="52"/>
      <c r="S1085" s="52"/>
      <c r="T1085" s="108" t="s">
        <v>2990</v>
      </c>
      <c r="U1085" s="105"/>
      <c r="V1085" s="52"/>
      <c r="W1085" s="103" t="s">
        <v>2991</v>
      </c>
      <c r="X1085" s="105"/>
      <c r="Y1085" s="105"/>
      <c r="Z1085" s="105"/>
      <c r="AA1085" s="105"/>
      <c r="AB1085" s="105"/>
      <c r="AC1085" s="105"/>
      <c r="AD1085" s="105"/>
      <c r="AE1085" s="105"/>
      <c r="AF1085" s="52"/>
    </row>
    <row r="1086" customFormat="false" ht="35.65" hidden="false" customHeight="false" outlineLevel="0" collapsed="false">
      <c r="A1086" s="91" t="str">
        <f aca="false">SUBSTITUTE(SUBSTITUTE(CONCATENATE(IF(C1086="","",CONCATENATE(C1086,"")),"",D1086)," ",""),"'","")</f>
        <v>ForecastAccuracyExceptionCriteriaLine</v>
      </c>
      <c r="B1086" s="92" t="str">
        <f aca="false">CONCATENATE(D1086,". Details")</f>
        <v>Forecast Accuracy Exception Criteria Line. Details</v>
      </c>
      <c r="C1086" s="14"/>
      <c r="D1086" s="93" t="s">
        <v>3005</v>
      </c>
      <c r="E1086" s="14"/>
      <c r="F1086" s="14"/>
      <c r="G1086" s="14"/>
      <c r="H1086" s="14"/>
      <c r="I1086" s="14"/>
      <c r="J1086" s="14"/>
      <c r="K1086" s="14"/>
      <c r="L1086" s="14"/>
      <c r="M1086" s="14"/>
      <c r="N1086" s="14"/>
      <c r="O1086" s="14"/>
      <c r="P1086" s="14" t="s">
        <v>35</v>
      </c>
      <c r="Q1086" s="119" t="s">
        <v>3020</v>
      </c>
      <c r="R1086" s="14"/>
      <c r="S1086" s="14"/>
      <c r="T1086" s="95" t="s">
        <v>2990</v>
      </c>
      <c r="U1086" s="96"/>
      <c r="V1086" s="14"/>
      <c r="W1086" s="93" t="s">
        <v>2991</v>
      </c>
      <c r="X1086" s="96"/>
      <c r="Y1086" s="96"/>
      <c r="Z1086" s="96"/>
      <c r="AA1086" s="96"/>
      <c r="AB1086" s="96"/>
      <c r="AC1086" s="96"/>
      <c r="AD1086" s="96"/>
      <c r="AE1086" s="96"/>
      <c r="AF1086" s="14"/>
    </row>
    <row r="1087" customFormat="false" ht="12.8" hidden="false" customHeight="false" outlineLevel="0" collapsed="false">
      <c r="A1087" s="96" t="str">
        <f aca="false">SUBSTITUTE(SUBSTITUTE(CONCATENATE(IF(E1087="Universally Unique","UU",E1087),IF(G1087&lt;&gt;I1087,H1087,F1087),CONCATENATE(IF(I1087="Identifier","ID",IF(I1087="Text","",I1087))))," ",""),"'","")</f>
        <v>ForecastPurposeCode</v>
      </c>
      <c r="B1087" s="97" t="str">
        <f aca="false">CONCATENATE(D1087,". ",IF(E1087="",IF(H1087=I1087,I1087,CONCATENATE(H1087,". ",I1087)),CONCATENATE(E1087,"_ ",H1087,". ",I1087)))</f>
        <v>Forecast Accuracy Exception Criteria Line. Forecast Purpose Code. Code</v>
      </c>
      <c r="C1087" s="96"/>
      <c r="D1087" s="98" t="str">
        <f aca="false">D1086</f>
        <v>Forecast Accuracy Exception Criteria Line</v>
      </c>
      <c r="E1087" s="96"/>
      <c r="F1087" s="98" t="s">
        <v>3011</v>
      </c>
      <c r="G1087" s="98" t="s">
        <v>47</v>
      </c>
      <c r="H1087" s="96" t="str">
        <f aca="false">IF(F1087&lt;&gt;"",CONCATENATE(F1087," ",G1087),G1087)</f>
        <v>Forecast Purpose Code</v>
      </c>
      <c r="I1087" s="98" t="s">
        <v>47</v>
      </c>
      <c r="J1087" s="96"/>
      <c r="K1087" s="98" t="str">
        <f aca="false">IF(J1087&lt;&gt;"",CONCATENATE(J1087,"_ ",I1087,". Type"),CONCATENATE(I1087,". Type"))</f>
        <v>Code. Type</v>
      </c>
      <c r="L1087" s="96"/>
      <c r="M1087" s="96"/>
      <c r="N1087" s="96"/>
      <c r="O1087" s="99" t="s">
        <v>166</v>
      </c>
      <c r="P1087" s="98" t="s">
        <v>42</v>
      </c>
      <c r="Q1087" s="100" t="s">
        <v>3021</v>
      </c>
      <c r="R1087" s="96"/>
      <c r="S1087" s="96"/>
      <c r="T1087" s="101" t="s">
        <v>2990</v>
      </c>
      <c r="U1087" s="96"/>
      <c r="V1087" s="96"/>
      <c r="W1087" s="98" t="s">
        <v>2991</v>
      </c>
      <c r="X1087" s="96"/>
      <c r="Y1087" s="96"/>
      <c r="Z1087" s="96"/>
      <c r="AA1087" s="96"/>
      <c r="AB1087" s="96"/>
      <c r="AC1087" s="96"/>
      <c r="AD1087" s="96"/>
      <c r="AE1087" s="96"/>
      <c r="AF1087" s="96"/>
    </row>
    <row r="1088" customFormat="false" ht="12.8" hidden="false" customHeight="false" outlineLevel="0" collapsed="false">
      <c r="A1088" s="96" t="str">
        <f aca="false">SUBSTITUTE(SUBSTITUTE(CONCATENATE(IF(E1088="Universally Unique","UU",E1088),IF(G1088&lt;&gt;I1088,H1088,F1088),CONCATENATE(IF(I1088="Identifier","ID",IF(I1088="Text","",I1088))))," ",""),"'","")</f>
        <v>ForecastTypeCode</v>
      </c>
      <c r="B1088" s="97" t="str">
        <f aca="false">CONCATENATE(D1088,". ",IF(E1088="",IF(H1088=I1088,I1088,CONCATENATE(H1088,". ",I1088)),CONCATENATE(E1088,"_ ",H1088,". ",I1088)))</f>
        <v>Forecast Accuracy Exception Criteria Line. Forecast Type Code. Code</v>
      </c>
      <c r="C1088" s="96"/>
      <c r="D1088" s="98" t="str">
        <f aca="false">D1087</f>
        <v>Forecast Accuracy Exception Criteria Line</v>
      </c>
      <c r="E1088" s="96"/>
      <c r="F1088" s="98" t="s">
        <v>3013</v>
      </c>
      <c r="G1088" s="98" t="s">
        <v>47</v>
      </c>
      <c r="H1088" s="96" t="str">
        <f aca="false">IF(F1088&lt;&gt;"",CONCATENATE(F1088," ",G1088),G1088)</f>
        <v>Forecast Type Code</v>
      </c>
      <c r="I1088" s="98" t="s">
        <v>47</v>
      </c>
      <c r="J1088" s="96"/>
      <c r="K1088" s="98" t="str">
        <f aca="false">IF(J1088&lt;&gt;"",CONCATENATE(J1088,"_ ",I1088,". Type"),CONCATENATE(I1088,". Type"))</f>
        <v>Code. Type</v>
      </c>
      <c r="L1088" s="96"/>
      <c r="M1088" s="96"/>
      <c r="N1088" s="96"/>
      <c r="O1088" s="99" t="s">
        <v>166</v>
      </c>
      <c r="P1088" s="98" t="s">
        <v>42</v>
      </c>
      <c r="Q1088" s="100" t="s">
        <v>3014</v>
      </c>
      <c r="R1088" s="96"/>
      <c r="S1088" s="96"/>
      <c r="T1088" s="101" t="s">
        <v>2990</v>
      </c>
      <c r="U1088" s="96"/>
      <c r="V1088" s="96"/>
      <c r="W1088" s="98" t="s">
        <v>2991</v>
      </c>
      <c r="X1088" s="96"/>
      <c r="Y1088" s="96"/>
      <c r="Z1088" s="96"/>
      <c r="AA1088" s="96"/>
      <c r="AB1088" s="96"/>
      <c r="AC1088" s="96"/>
      <c r="AD1088" s="96"/>
      <c r="AE1088" s="96"/>
      <c r="AF1088" s="96"/>
    </row>
    <row r="1089" customFormat="false" ht="12.8" hidden="false" customHeight="false" outlineLevel="0" collapsed="false">
      <c r="A1089" s="96" t="str">
        <f aca="false">SUBSTITUTE(SUBSTITUTE(CONCATENATE(IF(E1089="Universally Unique","UU",E1089),IF(G1089&lt;&gt;I1089,H1089,F1089),CONCATENATE(IF(I1089="Identifier","ID",IF(I1089="Text","",I1089))))," ",""),"'","")</f>
        <v>DataSourceCode</v>
      </c>
      <c r="B1089" s="97" t="str">
        <f aca="false">CONCATENATE(D1089,". ",IF(E1089="",IF(H1089=I1089,I1089,CONCATENATE(H1089,". ",I1089)),CONCATENATE(E1089,"_ ",H1089,". ",I1089)))</f>
        <v>Forecast Accuracy Exception Criteria Line. Data Source Code. Code</v>
      </c>
      <c r="C1089" s="97"/>
      <c r="D1089" s="98" t="str">
        <f aca="false">D1088</f>
        <v>Forecast Accuracy Exception Criteria Line</v>
      </c>
      <c r="E1089" s="97"/>
      <c r="F1089" s="102" t="s">
        <v>3017</v>
      </c>
      <c r="G1089" s="102" t="s">
        <v>47</v>
      </c>
      <c r="H1089" s="96" t="str">
        <f aca="false">IF(F1089&lt;&gt;"",CONCATENATE(F1089," ",G1089),G1089)</f>
        <v>Data Source Code</v>
      </c>
      <c r="I1089" s="102" t="s">
        <v>47</v>
      </c>
      <c r="J1089" s="97"/>
      <c r="K1089" s="102" t="str">
        <f aca="false">IF(J1089&lt;&gt;"",CONCATENATE(J1089,"_ ",I1089,". Type"),CONCATENATE(I1089,". Type"))</f>
        <v>Code. Type</v>
      </c>
      <c r="L1089" s="97"/>
      <c r="M1089" s="97"/>
      <c r="N1089" s="97"/>
      <c r="O1089" s="121" t="s">
        <v>166</v>
      </c>
      <c r="P1089" s="102" t="s">
        <v>42</v>
      </c>
      <c r="Q1089" s="122" t="s">
        <v>3016</v>
      </c>
      <c r="R1089" s="97"/>
      <c r="S1089" s="97"/>
      <c r="T1089" s="123" t="s">
        <v>2990</v>
      </c>
      <c r="U1089" s="96"/>
      <c r="V1089" s="97"/>
      <c r="W1089" s="102" t="s">
        <v>2991</v>
      </c>
      <c r="X1089" s="96"/>
      <c r="Y1089" s="96"/>
      <c r="Z1089" s="96"/>
      <c r="AA1089" s="96"/>
      <c r="AB1089" s="96"/>
      <c r="AC1089" s="96"/>
      <c r="AD1089" s="96"/>
      <c r="AE1089" s="96"/>
      <c r="AF1089" s="96"/>
    </row>
    <row r="1090" customFormat="false" ht="13.25" hidden="false" customHeight="false" outlineLevel="0" collapsed="false">
      <c r="A1090" s="96" t="str">
        <f aca="false">SUBSTITUTE(SUBSTITUTE(CONCATENATE(IF(E1090="Universally Unique","UU",E1090),IF(G1090&lt;&gt;I1090,H1090,F1090),CONCATENATE(IF(I1090="Identifier","ID",IF(I1090="Text","",I1090))))," ",""),"'","")</f>
        <v>TimeDeltaDaysQuantity</v>
      </c>
      <c r="B1090" s="97" t="str">
        <f aca="false">CONCATENATE(D1090,". ",IF(E1090="",IF(H1090=I1090,I1090,CONCATENATE(H1090,". ",I1090)),CONCATENATE(E1090,"_ ",H1090,". ",I1090)))</f>
        <v>Forecast Accuracy Exception Criteria Line. Time Delta Days Quantity. Quantity</v>
      </c>
      <c r="C1090" s="118"/>
      <c r="D1090" s="98" t="str">
        <f aca="false">D1089</f>
        <v>Forecast Accuracy Exception Criteria Line</v>
      </c>
      <c r="E1090" s="52"/>
      <c r="F1090" s="120" t="s">
        <v>3018</v>
      </c>
      <c r="G1090" s="120" t="s">
        <v>384</v>
      </c>
      <c r="H1090" s="96" t="str">
        <f aca="false">IF(F1090&lt;&gt;"",CONCATENATE(F1090," ",G1090),G1090)</f>
        <v>Time Delta Days Quantity</v>
      </c>
      <c r="I1090" s="120" t="s">
        <v>384</v>
      </c>
      <c r="J1090" s="52"/>
      <c r="K1090" s="120" t="str">
        <f aca="false">IF(J1090&lt;&gt;"",CONCATENATE(J1090,"_ ",I1090,". Type"),CONCATENATE(I1090,". Type"))</f>
        <v>Quantity. Type</v>
      </c>
      <c r="L1090" s="52"/>
      <c r="M1090" s="120"/>
      <c r="N1090" s="52"/>
      <c r="O1090" s="120" t="s">
        <v>41</v>
      </c>
      <c r="P1090" s="120" t="s">
        <v>42</v>
      </c>
      <c r="Q1090" s="103" t="s">
        <v>3022</v>
      </c>
      <c r="R1090" s="52"/>
      <c r="S1090" s="52"/>
      <c r="T1090" s="108" t="s">
        <v>2990</v>
      </c>
      <c r="U1090" s="105"/>
      <c r="V1090" s="52"/>
      <c r="W1090" s="103" t="s">
        <v>2991</v>
      </c>
      <c r="X1090" s="105"/>
      <c r="Y1090" s="105"/>
      <c r="Z1090" s="105"/>
      <c r="AA1090" s="105"/>
      <c r="AB1090" s="105"/>
      <c r="AC1090" s="105"/>
      <c r="AD1090" s="105"/>
      <c r="AE1090" s="105"/>
      <c r="AF1090" s="124"/>
    </row>
    <row r="1091" customFormat="false" ht="24" hidden="false" customHeight="false" outlineLevel="0" collapsed="false">
      <c r="A1091" s="91" t="str">
        <f aca="false">SUBSTITUTE(SUBSTITUTE(CONCATENATE(IF(C1091="","",CONCATENATE(C1091,"")),"",D1091)," ",""),"'","")</f>
        <v>ExceptionNotificationDataItem</v>
      </c>
      <c r="B1091" s="91" t="str">
        <f aca="false">CONCATENATE(D1091,". Details")</f>
        <v>Exception Notification Data Item. Details</v>
      </c>
      <c r="C1091" s="14"/>
      <c r="D1091" s="93" t="s">
        <v>3023</v>
      </c>
      <c r="E1091" s="14"/>
      <c r="F1091" s="14"/>
      <c r="G1091" s="14"/>
      <c r="H1091" s="14"/>
      <c r="I1091" s="14"/>
      <c r="J1091" s="14"/>
      <c r="K1091" s="14"/>
      <c r="L1091" s="14"/>
      <c r="M1091" s="14"/>
      <c r="N1091" s="14"/>
      <c r="O1091" s="13"/>
      <c r="P1091" s="14" t="s">
        <v>35</v>
      </c>
      <c r="Q1091" s="125" t="s">
        <v>3024</v>
      </c>
      <c r="R1091" s="16"/>
      <c r="S1091" s="16"/>
      <c r="T1091" s="95" t="s">
        <v>2990</v>
      </c>
      <c r="U1091" s="18"/>
      <c r="V1091" s="13"/>
      <c r="W1091" s="93" t="s">
        <v>2991</v>
      </c>
      <c r="X1091" s="14"/>
      <c r="Y1091" s="14"/>
      <c r="Z1091" s="14"/>
      <c r="AA1091" s="14"/>
      <c r="AB1091" s="14"/>
      <c r="AC1091" s="14"/>
      <c r="AD1091" s="14"/>
      <c r="AE1091" s="14"/>
      <c r="AF1091" s="14"/>
    </row>
    <row r="1092" customFormat="false" ht="13.25" hidden="false" customHeight="false" outlineLevel="0" collapsed="false">
      <c r="A1092" s="100" t="str">
        <f aca="false">SUBSTITUTE(SUBSTITUTE(CONCATENATE(IF(E1092="Universally Unique","UU",E1092),IF(G1092&lt;&gt;I1092,H1092,F1092),CONCATENATE(IF(I1092="Identifier","ID",IF(I1092="Text","",I1092))))," ",""),"'","")</f>
        <v>ExceptionStatusCode</v>
      </c>
      <c r="B1092" s="126" t="str">
        <f aca="false">CONCATENATE(D1092,". ",IF(E1092="",IF(H1092=I1092,I1092,CONCATENATE(H1092,". ",I1092)),CONCATENATE(E1092,"_ ",H1092,". ",I1092)))</f>
        <v>Exception Notification Data Item. Exception Status Code. Code</v>
      </c>
      <c r="C1092" s="96"/>
      <c r="D1092" s="126" t="str">
        <f aca="false">D1091</f>
        <v>Exception Notification Data Item</v>
      </c>
      <c r="E1092" s="98"/>
      <c r="F1092" s="98" t="s">
        <v>3025</v>
      </c>
      <c r="G1092" s="96" t="s">
        <v>47</v>
      </c>
      <c r="H1092" s="100" t="str">
        <f aca="false">IF(F1092&lt;&gt;"",CONCATENATE(F1092," ",G1092),G1092)</f>
        <v>Exception Status Code</v>
      </c>
      <c r="I1092" s="96" t="s">
        <v>47</v>
      </c>
      <c r="J1092" s="98"/>
      <c r="K1092" s="100" t="str">
        <f aca="false">IF(J1092&lt;&gt;"",CONCATENATE(J1092,"_ ",I1092,". Type"),CONCATENATE(I1092,". Type"))</f>
        <v>Code. Type</v>
      </c>
      <c r="L1092" s="96"/>
      <c r="M1092" s="96"/>
      <c r="N1092" s="96"/>
      <c r="O1092" s="99" t="s">
        <v>166</v>
      </c>
      <c r="P1092" s="96" t="s">
        <v>42</v>
      </c>
      <c r="Q1092" s="127" t="s">
        <v>3026</v>
      </c>
      <c r="R1092" s="96"/>
      <c r="S1092" s="96"/>
      <c r="T1092" s="101" t="s">
        <v>2990</v>
      </c>
      <c r="U1092" s="96"/>
      <c r="V1092" s="96"/>
      <c r="W1092" s="98" t="s">
        <v>2991</v>
      </c>
      <c r="X1092" s="96"/>
      <c r="Y1092" s="96"/>
      <c r="Z1092" s="96"/>
      <c r="AA1092" s="96"/>
      <c r="AB1092" s="96"/>
      <c r="AC1092" s="96"/>
      <c r="AD1092" s="96"/>
      <c r="AE1092" s="96"/>
      <c r="AF1092" s="96" t="s">
        <v>3027</v>
      </c>
    </row>
    <row r="1093" customFormat="false" ht="13.25" hidden="false" customHeight="false" outlineLevel="0" collapsed="false">
      <c r="A1093" s="100" t="str">
        <f aca="false">SUBSTITUTE(SUBSTITUTE(CONCATENATE(IF(E1093="Universally Unique","UU",E1093),IF(G1093&lt;&gt;I1093,H1093,F1093),CONCATENATE(IF(I1093="Identifier","ID",IF(I1093="Text","",I1093))))," ",""),"'","")</f>
        <v>CollaborationPriorityCode</v>
      </c>
      <c r="B1093" s="126" t="str">
        <f aca="false">CONCATENATE(D1093,". ",IF(E1093="",IF(H1093=I1093,I1093,CONCATENATE(H1093,". ",I1093)),CONCATENATE(E1093,"_ ",H1093,". ",I1093)))</f>
        <v>Exception Notification Data Item. Collaboration Priority Code. Code</v>
      </c>
      <c r="C1093" s="96"/>
      <c r="D1093" s="126" t="str">
        <f aca="false">D1092</f>
        <v>Exception Notification Data Item</v>
      </c>
      <c r="E1093" s="98"/>
      <c r="F1093" s="98" t="s">
        <v>2994</v>
      </c>
      <c r="G1093" s="96" t="s">
        <v>47</v>
      </c>
      <c r="H1093" s="100" t="str">
        <f aca="false">IF(F1093&lt;&gt;"",CONCATENATE(F1093," ",G1093),G1093)</f>
        <v>Collaboration Priority Code</v>
      </c>
      <c r="I1093" s="96" t="s">
        <v>47</v>
      </c>
      <c r="J1093" s="98"/>
      <c r="K1093" s="100" t="str">
        <f aca="false">IF(J1093&lt;&gt;"",CONCATENATE(J1093,"_ ",I1093,". Type"),CONCATENATE(I1093,". Type"))</f>
        <v>Code. Type</v>
      </c>
      <c r="L1093" s="96"/>
      <c r="M1093" s="96"/>
      <c r="N1093" s="96"/>
      <c r="O1093" s="99" t="s">
        <v>166</v>
      </c>
      <c r="P1093" s="96" t="s">
        <v>42</v>
      </c>
      <c r="Q1093" s="128" t="s">
        <v>3028</v>
      </c>
      <c r="R1093" s="96"/>
      <c r="S1093" s="96"/>
      <c r="T1093" s="101"/>
      <c r="U1093" s="96"/>
      <c r="V1093" s="96"/>
      <c r="W1093" s="98"/>
      <c r="X1093" s="96"/>
      <c r="Y1093" s="96"/>
      <c r="Z1093" s="96"/>
      <c r="AA1093" s="96"/>
      <c r="AB1093" s="96"/>
      <c r="AC1093" s="96"/>
      <c r="AD1093" s="96"/>
      <c r="AE1093" s="96"/>
      <c r="AF1093" s="96"/>
    </row>
    <row r="1094" customFormat="false" ht="24" hidden="false" customHeight="false" outlineLevel="0" collapsed="false">
      <c r="A1094" s="100" t="str">
        <f aca="false">SUBSTITUTE(SUBSTITUTE(CONCATENATE(IF(E1094="Universally Unique","UU",E1094),IF(G1094&lt;&gt;I1094,H1094,F1094),CONCATENATE(IF(I1094="Identifier","ID",IF(I1094="Text","",I1094))))," ",""),"'","")</f>
        <v>ResolutionCode</v>
      </c>
      <c r="B1094" s="126" t="str">
        <f aca="false">CONCATENATE(D1094,". ",IF(E1094="",IF(H1094=I1094,I1094,CONCATENATE(H1094,". ",I1094)),CONCATENATE(E1094,"_ ",H1094,". ",I1094)))</f>
        <v>Exception Notification Data Item. Resolution Code. Code</v>
      </c>
      <c r="C1094" s="96"/>
      <c r="D1094" s="126" t="str">
        <f aca="false">D1093</f>
        <v>Exception Notification Data Item</v>
      </c>
      <c r="E1094" s="98"/>
      <c r="F1094" s="98" t="s">
        <v>3029</v>
      </c>
      <c r="G1094" s="96" t="s">
        <v>47</v>
      </c>
      <c r="H1094" s="100" t="str">
        <f aca="false">IF(F1094&lt;&gt;"",CONCATENATE(F1094," ",G1094),G1094)</f>
        <v>Resolution Code</v>
      </c>
      <c r="I1094" s="96" t="s">
        <v>47</v>
      </c>
      <c r="J1094" s="98"/>
      <c r="K1094" s="100" t="str">
        <f aca="false">IF(J1094&lt;&gt;"",CONCATENATE(J1094,"_ ",I1094,". Type"),CONCATENATE(I1094,". Type"))</f>
        <v>Code. Type</v>
      </c>
      <c r="L1094" s="96"/>
      <c r="M1094" s="96"/>
      <c r="N1094" s="96"/>
      <c r="O1094" s="99" t="s">
        <v>166</v>
      </c>
      <c r="P1094" s="96" t="s">
        <v>42</v>
      </c>
      <c r="Q1094" s="127" t="s">
        <v>3030</v>
      </c>
      <c r="R1094" s="96"/>
      <c r="S1094" s="96"/>
      <c r="T1094" s="101" t="s">
        <v>2990</v>
      </c>
      <c r="U1094" s="96"/>
      <c r="V1094" s="96"/>
      <c r="W1094" s="98" t="s">
        <v>2991</v>
      </c>
      <c r="X1094" s="96"/>
      <c r="Y1094" s="96"/>
      <c r="Z1094" s="96"/>
      <c r="AA1094" s="96"/>
      <c r="AB1094" s="96"/>
      <c r="AC1094" s="96"/>
      <c r="AD1094" s="96"/>
      <c r="AE1094" s="96"/>
      <c r="AF1094" s="96" t="s">
        <v>3027</v>
      </c>
    </row>
    <row r="1095" customFormat="false" ht="24" hidden="false" customHeight="false" outlineLevel="0" collapsed="false">
      <c r="A1095" s="27" t="str">
        <f aca="false">SUBSTITUTE(SUBSTITUTE(CONCATENATE(IF(E1095="Universally Unique","UU",E1095),F1095,IF(H1095&lt;&gt;I1095,H1095,""),CONCATENATE(IF(I1095="Identifier","ID",IF(I1095="Text","",I1095))))," ",""),"'","")</f>
        <v>BuyerCustomerParty</v>
      </c>
      <c r="B1095" s="27" t="str">
        <f aca="false">CONCATENATE(D1095,". ",IF(E1095="",IF(H1095=I1095,I1095,CONCATENATE(H1095,". ",I1095)),CONCATENATE(E1095,"_ ",H1095,". ",I1095)))</f>
        <v>Exception Notification Data Item. Buyer_ Customer Party. Customer Party</v>
      </c>
      <c r="C1095" s="62"/>
      <c r="D1095" s="62" t="str">
        <f aca="false">D1094</f>
        <v>Exception Notification Data Item</v>
      </c>
      <c r="E1095" s="62" t="s">
        <v>932</v>
      </c>
      <c r="F1095" s="62"/>
      <c r="G1095" s="62"/>
      <c r="H1095" s="27" t="str">
        <f aca="false">M1095</f>
        <v>Customer Party</v>
      </c>
      <c r="I1095" s="27" t="str">
        <f aca="false">M1095</f>
        <v>Customer Party</v>
      </c>
      <c r="J1095" s="27"/>
      <c r="K1095" s="62"/>
      <c r="L1095" s="62"/>
      <c r="M1095" s="61" t="s">
        <v>344</v>
      </c>
      <c r="N1095" s="62"/>
      <c r="O1095" s="88" t="s">
        <v>166</v>
      </c>
      <c r="P1095" s="62" t="s">
        <v>153</v>
      </c>
      <c r="Q1095" s="112" t="s">
        <v>3031</v>
      </c>
      <c r="R1095" s="112"/>
      <c r="S1095" s="113"/>
      <c r="T1095" s="90" t="s">
        <v>44</v>
      </c>
      <c r="U1095" s="62"/>
      <c r="V1095" s="62"/>
      <c r="W1095" s="62" t="s">
        <v>2991</v>
      </c>
      <c r="X1095" s="62"/>
      <c r="Y1095" s="62"/>
      <c r="Z1095" s="62"/>
      <c r="AA1095" s="62"/>
      <c r="AB1095" s="62"/>
      <c r="AC1095" s="62"/>
      <c r="AD1095" s="62"/>
      <c r="AE1095" s="62"/>
      <c r="AF1095" s="62"/>
    </row>
    <row r="1096" customFormat="false" ht="24" hidden="false" customHeight="false" outlineLevel="0" collapsed="false">
      <c r="A1096" s="27" t="str">
        <f aca="false">SUBSTITUTE(SUBSTITUTE(CONCATENATE(IF(E1096="Universally Unique","UU",E1096),F1096,IF(H1096&lt;&gt;I1096,H1096,""),CONCATENATE(IF(I1096="Identifier","ID",IF(I1096="Text","",I1096))))," ",""),"'","")</f>
        <v>SellerSupplierParty</v>
      </c>
      <c r="B1096" s="27" t="str">
        <f aca="false">CONCATENATE(D1096,". ",IF(E1096="",IF(H1096=I1096,I1096,CONCATENATE(H1096,". ",I1096)),CONCATENATE(E1096,"_ ",H1096,". ",I1096)))</f>
        <v>Exception Notification Data Item. Seller_ Supplier Party. Supplier Party</v>
      </c>
      <c r="C1096" s="62"/>
      <c r="D1096" s="62" t="str">
        <f aca="false">D1095</f>
        <v>Exception Notification Data Item</v>
      </c>
      <c r="E1096" s="62" t="s">
        <v>348</v>
      </c>
      <c r="F1096" s="62"/>
      <c r="G1096" s="62"/>
      <c r="H1096" s="27" t="str">
        <f aca="false">M1096</f>
        <v>Supplier Party</v>
      </c>
      <c r="I1096" s="27" t="str">
        <f aca="false">M1096</f>
        <v>Supplier Party</v>
      </c>
      <c r="J1096" s="27"/>
      <c r="K1096" s="62"/>
      <c r="L1096" s="62"/>
      <c r="M1096" s="61" t="s">
        <v>349</v>
      </c>
      <c r="N1096" s="62"/>
      <c r="O1096" s="88" t="s">
        <v>166</v>
      </c>
      <c r="P1096" s="62" t="s">
        <v>153</v>
      </c>
      <c r="Q1096" s="112" t="s">
        <v>3032</v>
      </c>
      <c r="R1096" s="112"/>
      <c r="S1096" s="113"/>
      <c r="T1096" s="90" t="s">
        <v>44</v>
      </c>
      <c r="U1096" s="62"/>
      <c r="V1096" s="62"/>
      <c r="W1096" s="62" t="s">
        <v>2991</v>
      </c>
      <c r="X1096" s="62"/>
      <c r="Y1096" s="62"/>
      <c r="Z1096" s="62"/>
      <c r="AA1096" s="62"/>
      <c r="AB1096" s="62"/>
      <c r="AC1096" s="62"/>
      <c r="AD1096" s="62"/>
      <c r="AE1096" s="62"/>
      <c r="AF1096" s="62"/>
    </row>
    <row r="1097" customFormat="false" ht="24" hidden="false" customHeight="false" outlineLevel="0" collapsed="false">
      <c r="A1097" s="27" t="str">
        <f aca="false">SUBSTITUTE(SUBSTITUTE(CONCATENATE(IF(E1097="Universally Unique","UU",E1097),F1097,IF(H1097&lt;&gt;I1097,H1097,""),CONCATENATE(IF(I1097="Identifier","ID",IF(I1097="Text","",I1097))))," ",""),"'","")</f>
        <v>Period</v>
      </c>
      <c r="B1097" s="27" t="str">
        <f aca="false">CONCATENATE(D1097,". ",IF(E1097="",IF(H1097=I1097,I1097,CONCATENATE(H1097,". ",I1097)),CONCATENATE(E1097,"_ ",H1097,". ",I1097)))</f>
        <v>Exception Notification Data Item. Period</v>
      </c>
      <c r="C1097" s="47"/>
      <c r="D1097" s="62" t="str">
        <f aca="false">D1096</f>
        <v>Exception Notification Data Item</v>
      </c>
      <c r="E1097" s="47"/>
      <c r="F1097" s="47"/>
      <c r="G1097" s="47"/>
      <c r="H1097" s="27" t="str">
        <f aca="false">M1097</f>
        <v>Period</v>
      </c>
      <c r="I1097" s="27" t="str">
        <f aca="false">M1097</f>
        <v>Period</v>
      </c>
      <c r="J1097" s="34"/>
      <c r="K1097" s="34"/>
      <c r="L1097" s="47"/>
      <c r="M1097" s="31" t="s">
        <v>419</v>
      </c>
      <c r="N1097" s="47"/>
      <c r="O1097" s="115" t="s">
        <v>537</v>
      </c>
      <c r="P1097" s="47" t="s">
        <v>153</v>
      </c>
      <c r="Q1097" s="129" t="s">
        <v>2358</v>
      </c>
      <c r="R1097" s="49"/>
      <c r="S1097" s="49"/>
      <c r="T1097" s="50" t="s">
        <v>44</v>
      </c>
      <c r="U1097" s="67"/>
      <c r="V1097" s="35"/>
      <c r="W1097" s="116" t="s">
        <v>2991</v>
      </c>
      <c r="X1097" s="47"/>
      <c r="Y1097" s="47"/>
      <c r="Z1097" s="47"/>
      <c r="AA1097" s="47"/>
      <c r="AB1097" s="47"/>
      <c r="AC1097" s="47"/>
      <c r="AD1097" s="47"/>
      <c r="AE1097" s="47"/>
      <c r="AF1097" s="47"/>
    </row>
    <row r="1098" customFormat="false" ht="24" hidden="false" customHeight="false" outlineLevel="0" collapsed="false">
      <c r="A1098" s="27" t="str">
        <f aca="false">SUBSTITUTE(SUBSTITUTE(CONCATENATE(IF(E1098="Universally Unique","UU",E1098),F1098,IF(H1098&lt;&gt;I1098,H1098,""),CONCATENATE(IF(I1098="Identifier","ID",IF(I1098="Text","",I1098))))," ",""),"'","")</f>
        <v>GoodsItem</v>
      </c>
      <c r="B1098" s="27" t="str">
        <f aca="false">CONCATENATE(D1098,". ",IF(E1098="",IF(H1098=I1098,I1098,CONCATENATE(H1098,". ",I1098)),CONCATENATE(E1098,"_ ",H1098,". ",I1098)))</f>
        <v>Exception Notification Data Item. Goods Item</v>
      </c>
      <c r="C1098" s="62"/>
      <c r="D1098" s="62" t="str">
        <f aca="false">D1097</f>
        <v>Exception Notification Data Item</v>
      </c>
      <c r="E1098" s="62"/>
      <c r="F1098" s="62"/>
      <c r="G1098" s="62"/>
      <c r="H1098" s="27" t="str">
        <f aca="false">M1098</f>
        <v>Goods Item</v>
      </c>
      <c r="I1098" s="27" t="str">
        <f aca="false">M1098</f>
        <v>Goods Item</v>
      </c>
      <c r="J1098" s="27"/>
      <c r="K1098" s="62"/>
      <c r="L1098" s="62"/>
      <c r="M1098" s="61" t="s">
        <v>1274</v>
      </c>
      <c r="N1098" s="62"/>
      <c r="O1098" s="89" t="s">
        <v>537</v>
      </c>
      <c r="P1098" s="62" t="s">
        <v>153</v>
      </c>
      <c r="Q1098" s="64" t="s">
        <v>3033</v>
      </c>
      <c r="R1098" s="112"/>
      <c r="S1098" s="113"/>
      <c r="T1098" s="90" t="s">
        <v>44</v>
      </c>
      <c r="U1098" s="62"/>
      <c r="V1098" s="62"/>
      <c r="W1098" s="62" t="s">
        <v>2991</v>
      </c>
      <c r="X1098" s="62"/>
      <c r="Y1098" s="62"/>
      <c r="Z1098" s="62"/>
      <c r="AA1098" s="62"/>
      <c r="AB1098" s="62"/>
      <c r="AC1098" s="62"/>
      <c r="AD1098" s="62"/>
      <c r="AE1098" s="62"/>
      <c r="AF1098" s="62"/>
    </row>
    <row r="1099" customFormat="false" ht="13.25" hidden="false" customHeight="false" outlineLevel="0" collapsed="false">
      <c r="A1099" s="100" t="str">
        <f aca="false">SUBSTITUTE(SUBSTITUTE(CONCATENATE(IF(E1099="Universally Unique","UU",E1099),IF(G1099&lt;&gt;I1099,H1099,F1099),CONCATENATE(IF(I1099="Identifier","ID",IF(I1099="Text","",I1099))))," ",""),"'","")</f>
        <v>ComparedValueMeasure</v>
      </c>
      <c r="B1099" s="126" t="str">
        <f aca="false">CONCATENATE(D1099,". ",IF(E1099="",IF(H1099=I1099,I1099,CONCATENATE(H1099,". ",I1099)),CONCATENATE(E1099,"_ ",H1099,". ",I1099)))</f>
        <v>Exception Notification Data Item. Compared Value. Measure</v>
      </c>
      <c r="C1099" s="96"/>
      <c r="D1099" s="126" t="str">
        <f aca="false">D1098</f>
        <v>Exception Notification Data Item</v>
      </c>
      <c r="E1099" s="96"/>
      <c r="F1099" s="96" t="s">
        <v>3034</v>
      </c>
      <c r="G1099" s="96" t="s">
        <v>565</v>
      </c>
      <c r="H1099" s="100" t="str">
        <f aca="false">IF(F1099&lt;&gt;"",CONCATENATE(F1099," ",G1099),G1099)</f>
        <v>Compared Value</v>
      </c>
      <c r="I1099" s="96" t="s">
        <v>680</v>
      </c>
      <c r="J1099" s="96"/>
      <c r="K1099" s="100" t="str">
        <f aca="false">IF(J1099&lt;&gt;"",CONCATENATE(J1099,"_ ",I1099,". Type"),CONCATENATE(I1099,". Type"))</f>
        <v>Measure. Type</v>
      </c>
      <c r="L1099" s="96"/>
      <c r="M1099" s="96"/>
      <c r="N1099" s="96"/>
      <c r="O1099" s="130" t="s">
        <v>166</v>
      </c>
      <c r="P1099" s="96" t="s">
        <v>42</v>
      </c>
      <c r="Q1099" s="128" t="s">
        <v>3035</v>
      </c>
      <c r="R1099" s="96"/>
      <c r="S1099" s="96"/>
      <c r="T1099" s="96" t="n">
        <v>2.1</v>
      </c>
      <c r="U1099" s="96"/>
      <c r="V1099" s="96"/>
      <c r="W1099" s="96"/>
      <c r="X1099" s="96"/>
      <c r="Y1099" s="96"/>
      <c r="Z1099" s="96"/>
      <c r="AA1099" s="96"/>
      <c r="AB1099" s="96"/>
      <c r="AC1099" s="96"/>
      <c r="AD1099" s="96"/>
      <c r="AE1099" s="96"/>
      <c r="AF1099" s="96"/>
    </row>
    <row r="1100" customFormat="false" ht="13.25" hidden="false" customHeight="false" outlineLevel="0" collapsed="false">
      <c r="A1100" s="100" t="str">
        <f aca="false">SUBSTITUTE(SUBSTITUTE(CONCATENATE(IF(E1100="Universally Unique","UU",E1100),IF(G1100&lt;&gt;I1100,H1100,F1100),CONCATENATE(IF(I1100="Identifier","ID",IF(I1100="Text","",I1100))))," ",""),"'","")</f>
        <v>Description</v>
      </c>
      <c r="B1100" s="126" t="str">
        <f aca="false">CONCATENATE(D1100,". ",IF(E1100="",IF(H1100=I1100,I1100,CONCATENATE(H1100,". ",I1100)),CONCATENATE(E1100,"_ ",H1100,". ",I1100)))</f>
        <v>Exception Notification Data Item. Description. Text</v>
      </c>
      <c r="C1100" s="96"/>
      <c r="D1100" s="126" t="str">
        <f aca="false">D1099</f>
        <v>Exception Notification Data Item</v>
      </c>
      <c r="E1100" s="96"/>
      <c r="F1100" s="96"/>
      <c r="G1100" s="96" t="s">
        <v>487</v>
      </c>
      <c r="H1100" s="100" t="str">
        <f aca="false">IF(F1100&lt;&gt;"",CONCATENATE(F1100," ",G1100),G1100)</f>
        <v>Description</v>
      </c>
      <c r="I1100" s="96" t="s">
        <v>54</v>
      </c>
      <c r="J1100" s="96"/>
      <c r="K1100" s="100" t="str">
        <f aca="false">IF(J1100&lt;&gt;"",CONCATENATE(J1100,"_ ",I1100,". Type"),CONCATENATE(I1100,". Type"))</f>
        <v>Text. Type</v>
      </c>
      <c r="L1100" s="96"/>
      <c r="M1100" s="96"/>
      <c r="N1100" s="96"/>
      <c r="O1100" s="130" t="s">
        <v>166</v>
      </c>
      <c r="P1100" s="96" t="s">
        <v>42</v>
      </c>
      <c r="Q1100" s="1" t="s">
        <v>3036</v>
      </c>
      <c r="R1100" s="96"/>
      <c r="S1100" s="96"/>
      <c r="T1100" s="131" t="s">
        <v>37</v>
      </c>
      <c r="U1100" s="96"/>
      <c r="V1100" s="96"/>
      <c r="W1100" s="96"/>
      <c r="X1100" s="96"/>
      <c r="Y1100" s="96"/>
      <c r="Z1100" s="96"/>
      <c r="AA1100" s="96"/>
      <c r="AB1100" s="96"/>
      <c r="AC1100" s="96"/>
      <c r="AD1100" s="96"/>
      <c r="AE1100" s="96"/>
      <c r="AF1100" s="96"/>
    </row>
    <row r="1101" customFormat="false" ht="13.25" hidden="false" customHeight="false" outlineLevel="0" collapsed="false">
      <c r="A1101" s="100" t="str">
        <f aca="false">SUBSTITUTE(SUBSTITUTE(CONCATENATE(IF(E1101="Universally Unique","UU",E1101),IF(G1101&lt;&gt;I1101,H1101,F1101),CONCATENATE(IF(I1101="Identifier","ID",IF(I1101="Text","",I1101))))," ",""),"'","")</f>
        <v>SourceValueMeasure</v>
      </c>
      <c r="B1101" s="126" t="str">
        <f aca="false">CONCATENATE(D1101,". ",IF(E1101="",IF(H1101=I1101,I1101,CONCATENATE(H1101,". ",I1101)),CONCATENATE(E1101,"_ ",H1101,". ",I1101)))</f>
        <v>Exception Notification Data Item. Source Value. Measure</v>
      </c>
      <c r="C1101" s="96"/>
      <c r="D1101" s="126" t="str">
        <f aca="false">D1100</f>
        <v>Exception Notification Data Item</v>
      </c>
      <c r="E1101" s="96"/>
      <c r="F1101" s="96" t="s">
        <v>1204</v>
      </c>
      <c r="G1101" s="96" t="s">
        <v>565</v>
      </c>
      <c r="H1101" s="100" t="str">
        <f aca="false">IF(F1101&lt;&gt;"",CONCATENATE(F1101," ",G1101),G1101)</f>
        <v>Source Value</v>
      </c>
      <c r="I1101" s="96" t="s">
        <v>680</v>
      </c>
      <c r="J1101" s="96"/>
      <c r="K1101" s="100" t="str">
        <f aca="false">IF(J1101&lt;&gt;"",CONCATENATE(J1101,"_ ",I1101,". Type"),CONCATENATE(I1101,". Type"))</f>
        <v>Measure. Type</v>
      </c>
      <c r="L1101" s="96"/>
      <c r="M1101" s="96"/>
      <c r="N1101" s="96"/>
      <c r="O1101" s="130" t="s">
        <v>166</v>
      </c>
      <c r="P1101" s="96" t="s">
        <v>42</v>
      </c>
      <c r="Q1101" s="1" t="s">
        <v>3037</v>
      </c>
      <c r="R1101" s="96"/>
      <c r="S1101" s="96"/>
      <c r="T1101" s="96" t="n">
        <v>2.1</v>
      </c>
      <c r="U1101" s="96"/>
      <c r="V1101" s="96"/>
      <c r="W1101" s="96"/>
      <c r="X1101" s="96"/>
      <c r="Y1101" s="96"/>
      <c r="Z1101" s="96"/>
      <c r="AA1101" s="96"/>
      <c r="AB1101" s="96"/>
      <c r="AC1101" s="96"/>
      <c r="AD1101" s="96"/>
      <c r="AE1101" s="96"/>
      <c r="AF1101" s="96"/>
    </row>
    <row r="1102" customFormat="false" ht="13.25" hidden="false" customHeight="false" outlineLevel="0" collapsed="false">
      <c r="A1102" s="100" t="str">
        <f aca="false">SUBSTITUTE(SUBSTITUTE(CONCATENATE(IF(E1102="Universally Unique","UU",E1102),IF(G1102&lt;&gt;I1102,H1102,F1102),CONCATENATE(IF(I1102="Identifier","ID",IF(I1102="Text","",I1102))))," ",""),"'","")</f>
        <v>VarianceQuantity</v>
      </c>
      <c r="B1102" s="126" t="str">
        <f aca="false">CONCATENATE(D1102,". ",IF(E1102="",IF(H1102=I1102,I1102,CONCATENATE(H1102,". ",I1102)),CONCATENATE(E1102,"_ ",H1102,". ",I1102)))</f>
        <v>Exception Notification Data Item. Variance. Quantity</v>
      </c>
      <c r="C1102" s="96"/>
      <c r="D1102" s="126" t="str">
        <f aca="false">D1101</f>
        <v>Exception Notification Data Item</v>
      </c>
      <c r="E1102" s="96"/>
      <c r="F1102" s="96"/>
      <c r="G1102" s="96" t="s">
        <v>3038</v>
      </c>
      <c r="H1102" s="100" t="str">
        <f aca="false">IF(F1102&lt;&gt;"",CONCATENATE(F1102," ",G1102),G1102)</f>
        <v>Variance</v>
      </c>
      <c r="I1102" s="96" t="s">
        <v>384</v>
      </c>
      <c r="J1102" s="96"/>
      <c r="K1102" s="100" t="str">
        <f aca="false">IF(J1102&lt;&gt;"",CONCATENATE(J1102,"_ ",I1102,". Type"),CONCATENATE(I1102,". Type"))</f>
        <v>Quantity. Type</v>
      </c>
      <c r="L1102" s="96"/>
      <c r="M1102" s="96"/>
      <c r="N1102" s="96"/>
      <c r="O1102" s="130" t="s">
        <v>166</v>
      </c>
      <c r="P1102" s="96" t="s">
        <v>42</v>
      </c>
      <c r="Q1102" s="128" t="s">
        <v>3039</v>
      </c>
      <c r="R1102" s="96"/>
      <c r="S1102" s="96"/>
      <c r="T1102" s="96"/>
      <c r="U1102" s="96"/>
      <c r="V1102" s="96"/>
      <c r="W1102" s="96"/>
      <c r="X1102" s="96"/>
      <c r="Y1102" s="96"/>
      <c r="Z1102" s="96"/>
      <c r="AA1102" s="96"/>
      <c r="AB1102" s="96"/>
      <c r="AC1102" s="96"/>
      <c r="AD1102" s="96"/>
      <c r="AE1102" s="96"/>
      <c r="AF1102" s="96"/>
    </row>
    <row r="1103" customFormat="false" ht="35.65" hidden="false" customHeight="false" outlineLevel="0" collapsed="false">
      <c r="A1103" s="27" t="str">
        <f aca="false">SUBSTITUTE(SUBSTITUTE(CONCATENATE(IF(E1103="Universally Unique","UU",E1103),F1103,IF(H1103&lt;&gt;I1103,H1103,""),CONCATENATE(IF(I1103="Identifier","ID",IF(I1103="Text","",I1103))))," ",""),"'","")</f>
        <v>ForecastAccuracyException</v>
      </c>
      <c r="B1103" s="27" t="str">
        <f aca="false">CONCATENATE(D1103,". ",IF(E1103="",IF(H1103=I1103,I1103,CONCATENATE(H1103,". ",I1103)),CONCATENATE(E1103,"_ ",H1103,". ",I1103)))</f>
        <v>Exception Notification Data Item. Forecast Accuracy Exception</v>
      </c>
      <c r="C1103" s="62"/>
      <c r="D1103" s="62" t="str">
        <f aca="false">D1102</f>
        <v>Exception Notification Data Item</v>
      </c>
      <c r="E1103" s="62"/>
      <c r="F1103" s="62"/>
      <c r="G1103" s="62"/>
      <c r="H1103" s="27" t="str">
        <f aca="false">M1103</f>
        <v>Forecast Accuracy Exception</v>
      </c>
      <c r="I1103" s="27" t="str">
        <f aca="false">M1103</f>
        <v>Forecast Accuracy Exception</v>
      </c>
      <c r="J1103" s="27"/>
      <c r="K1103" s="62"/>
      <c r="L1103" s="62"/>
      <c r="M1103" s="61" t="s">
        <v>3040</v>
      </c>
      <c r="N1103" s="62"/>
      <c r="O1103" s="89" t="s">
        <v>41</v>
      </c>
      <c r="P1103" s="62" t="s">
        <v>153</v>
      </c>
      <c r="Q1103" s="64" t="s">
        <v>3041</v>
      </c>
      <c r="R1103" s="112"/>
      <c r="S1103" s="113"/>
      <c r="T1103" s="90" t="s">
        <v>2990</v>
      </c>
      <c r="U1103" s="62"/>
      <c r="V1103" s="62"/>
      <c r="W1103" s="62"/>
      <c r="X1103" s="62"/>
      <c r="Y1103" s="62"/>
      <c r="Z1103" s="62"/>
      <c r="AA1103" s="62"/>
      <c r="AB1103" s="62"/>
      <c r="AC1103" s="62"/>
      <c r="AD1103" s="62"/>
      <c r="AE1103" s="62"/>
      <c r="AF1103" s="62"/>
    </row>
    <row r="1104" customFormat="false" ht="35.65" hidden="false" customHeight="false" outlineLevel="0" collapsed="false">
      <c r="A1104" s="27" t="str">
        <f aca="false">SUBSTITUTE(SUBSTITUTE(CONCATENATE(IF(E1104="Universally Unique","UU",E1104),F1104,IF(H1104&lt;&gt;I1104,H1104,""),CONCATENATE(IF(I1104="Identifier","ID",IF(I1104="Text","",I1104))))," ",""),"'","")</f>
        <v>ForecastComparisonException</v>
      </c>
      <c r="B1104" s="27" t="str">
        <f aca="false">CONCATENATE(D1104,". ",IF(E1104="",IF(H1104=I1104,I1104,CONCATENATE(H1104,". ",I1104)),CONCATENATE(E1104,"_ ",H1104,". ",I1104)))</f>
        <v>Exception Notification Data Item. Forecast Comparison Exception</v>
      </c>
      <c r="C1104" s="62"/>
      <c r="D1104" s="62" t="str">
        <f aca="false">D1103</f>
        <v>Exception Notification Data Item</v>
      </c>
      <c r="E1104" s="62"/>
      <c r="F1104" s="62"/>
      <c r="G1104" s="62"/>
      <c r="H1104" s="27" t="str">
        <f aca="false">M1104</f>
        <v>Forecast Comparison Exception</v>
      </c>
      <c r="I1104" s="27" t="str">
        <f aca="false">M1104</f>
        <v>Forecast Comparison Exception</v>
      </c>
      <c r="J1104" s="27"/>
      <c r="K1104" s="62"/>
      <c r="L1104" s="62"/>
      <c r="M1104" s="61" t="s">
        <v>3042</v>
      </c>
      <c r="N1104" s="62"/>
      <c r="O1104" s="89" t="s">
        <v>41</v>
      </c>
      <c r="P1104" s="62" t="s">
        <v>153</v>
      </c>
      <c r="Q1104" s="64" t="s">
        <v>3043</v>
      </c>
      <c r="R1104" s="112"/>
      <c r="S1104" s="113"/>
      <c r="T1104" s="90" t="s">
        <v>2990</v>
      </c>
      <c r="U1104" s="62"/>
      <c r="V1104" s="62"/>
      <c r="W1104" s="62"/>
      <c r="X1104" s="62"/>
      <c r="Y1104" s="62"/>
      <c r="Z1104" s="62"/>
      <c r="AA1104" s="62"/>
      <c r="AB1104" s="62"/>
      <c r="AC1104" s="62"/>
      <c r="AD1104" s="62"/>
      <c r="AE1104" s="62"/>
      <c r="AF1104" s="62"/>
    </row>
    <row r="1105" customFormat="false" ht="13.25" hidden="false" customHeight="false" outlineLevel="0" collapsed="false">
      <c r="A1105" s="100" t="str">
        <f aca="false">SUBSTITUTE(SUBSTITUTE(CONCATENATE(IF(E1105="Universally Unique","UU",E1105),IF(G1105&lt;&gt;I1105,H1105,F1105),CONCATENATE(IF(I1105="Identifier","ID",IF(I1105="Text","",I1105))))," ",""),"'","")</f>
        <v>MetricExceptionCode</v>
      </c>
      <c r="B1105" s="126" t="str">
        <f aca="false">CONCATENATE(D1105,". ",IF(E1105="",IF(H1105=I1105,I1105,CONCATENATE(H1105,". ",I1105)),CONCATENATE(E1105,"_ ",H1105,". ",I1105)))</f>
        <v>Exception Notification Data Item. Metric Exception Code. Code</v>
      </c>
      <c r="C1105" s="96"/>
      <c r="D1105" s="126" t="str">
        <f aca="false">D1104</f>
        <v>Exception Notification Data Item</v>
      </c>
      <c r="E1105" s="96"/>
      <c r="F1105" s="96" t="s">
        <v>3044</v>
      </c>
      <c r="G1105" s="96" t="s">
        <v>47</v>
      </c>
      <c r="H1105" s="96" t="s">
        <v>3045</v>
      </c>
      <c r="I1105" s="96" t="s">
        <v>47</v>
      </c>
      <c r="J1105" s="96"/>
      <c r="K1105" s="100" t="str">
        <f aca="false">IF(J1105&lt;&gt;"",CONCATENATE(J1105,"_ ",I1105,". Type"),CONCATENATE(I1105,". Type"))</f>
        <v>Code. Type</v>
      </c>
      <c r="L1105" s="96"/>
      <c r="M1105" s="96"/>
      <c r="N1105" s="96"/>
      <c r="O1105" s="130" t="s">
        <v>41</v>
      </c>
      <c r="P1105" s="96" t="s">
        <v>42</v>
      </c>
      <c r="Q1105" s="1" t="s">
        <v>3010</v>
      </c>
      <c r="R1105" s="96"/>
      <c r="S1105" s="96"/>
      <c r="T1105" s="96" t="n">
        <v>2.1</v>
      </c>
      <c r="U1105" s="96"/>
      <c r="V1105" s="96"/>
      <c r="W1105" s="96"/>
      <c r="X1105" s="96"/>
      <c r="Y1105" s="96"/>
      <c r="Z1105" s="96"/>
      <c r="AA1105" s="96"/>
      <c r="AB1105" s="96"/>
      <c r="AC1105" s="96"/>
      <c r="AD1105" s="96"/>
      <c r="AE1105" s="96"/>
      <c r="AF1105" s="96"/>
    </row>
    <row r="1106" customFormat="false" ht="13.25" hidden="false" customHeight="false" outlineLevel="0" collapsed="false">
      <c r="A1106" s="100" t="str">
        <f aca="false">SUBSTITUTE(SUBSTITUTE(CONCATENATE(IF(E1106="Universally Unique","UU",E1106),IF(G1106&lt;&gt;I1106,H1106,F1106),CONCATENATE(IF(I1106="Identifier","ID",IF(I1106="Text","",I1106))))," ",""),"'","")</f>
        <v>OperationalExceptionCode</v>
      </c>
      <c r="B1106" s="126" t="str">
        <f aca="false">CONCATENATE(D1106,". ",IF(E1106="",IF(H1106=I1106,I1106,CONCATENATE(H1106,". ",I1106)),CONCATENATE(E1106,"_ ",H1106,". ",I1106)))</f>
        <v>Exception Notification Data Item. Operational Exception Code. Code</v>
      </c>
      <c r="C1106" s="96"/>
      <c r="D1106" s="126" t="str">
        <f aca="false">D1105</f>
        <v>Exception Notification Data Item</v>
      </c>
      <c r="E1106" s="96"/>
      <c r="F1106" s="96" t="s">
        <v>3046</v>
      </c>
      <c r="G1106" s="96" t="s">
        <v>47</v>
      </c>
      <c r="H1106" s="96" t="s">
        <v>3047</v>
      </c>
      <c r="I1106" s="96" t="s">
        <v>47</v>
      </c>
      <c r="J1106" s="96"/>
      <c r="K1106" s="100" t="str">
        <f aca="false">IF(J1106&lt;&gt;"",CONCATENATE(J1106,"_ ",I1106,". Type"),CONCATENATE(I1106,". Type"))</f>
        <v>Code. Type</v>
      </c>
      <c r="L1106" s="96"/>
      <c r="M1106" s="96"/>
      <c r="N1106" s="96"/>
      <c r="O1106" s="130" t="s">
        <v>41</v>
      </c>
      <c r="P1106" s="96" t="s">
        <v>42</v>
      </c>
      <c r="Q1106" s="1" t="s">
        <v>3048</v>
      </c>
      <c r="R1106" s="96"/>
      <c r="S1106" s="96"/>
      <c r="T1106" s="96" t="n">
        <v>2.1</v>
      </c>
      <c r="U1106" s="96"/>
      <c r="V1106" s="96"/>
      <c r="W1106" s="96"/>
      <c r="X1106" s="96"/>
      <c r="Y1106" s="96"/>
      <c r="Z1106" s="96"/>
      <c r="AA1106" s="96"/>
      <c r="AB1106" s="96"/>
      <c r="AC1106" s="96"/>
      <c r="AD1106" s="96"/>
      <c r="AE1106" s="96"/>
      <c r="AF1106" s="96"/>
    </row>
    <row r="1107" customFormat="false" ht="13.25" hidden="false" customHeight="false" outlineLevel="0" collapsed="false">
      <c r="A1107" s="91" t="str">
        <f aca="false">SUBSTITUTE(SUBSTITUTE(CONCATENATE(IF(C1107="","",CONCATENATE(C1107,"")),"",D1107)," ",""),"'","")</f>
        <v>ForecastAccuracyException</v>
      </c>
      <c r="B1107" s="91" t="str">
        <f aca="false">CONCATENATE(D1107,". Details")</f>
        <v>Forecast Accuracy Exception. Details</v>
      </c>
      <c r="C1107" s="14"/>
      <c r="D1107" s="14" t="s">
        <v>3040</v>
      </c>
      <c r="E1107" s="14"/>
      <c r="F1107" s="14"/>
      <c r="G1107" s="14"/>
      <c r="H1107" s="14"/>
      <c r="I1107" s="14"/>
      <c r="J1107" s="14"/>
      <c r="K1107" s="14"/>
      <c r="L1107" s="14"/>
      <c r="M1107" s="14"/>
      <c r="N1107" s="14"/>
      <c r="O1107" s="14"/>
      <c r="P1107" s="14" t="s">
        <v>35</v>
      </c>
      <c r="Q1107" s="14" t="s">
        <v>3049</v>
      </c>
      <c r="R1107" s="14"/>
      <c r="S1107" s="14"/>
      <c r="T1107" s="14" t="n">
        <v>2.1</v>
      </c>
      <c r="U1107" s="14"/>
      <c r="V1107" s="14"/>
      <c r="W1107" s="14"/>
      <c r="X1107" s="14"/>
      <c r="Y1107" s="14"/>
      <c r="Z1107" s="14"/>
      <c r="AA1107" s="14"/>
      <c r="AB1107" s="14"/>
      <c r="AC1107" s="14"/>
      <c r="AD1107" s="14"/>
      <c r="AE1107" s="14"/>
      <c r="AF1107" s="14"/>
    </row>
    <row r="1108" customFormat="false" ht="13.25" hidden="false" customHeight="false" outlineLevel="0" collapsed="false">
      <c r="A1108" s="100" t="str">
        <f aca="false">SUBSTITUTE(SUBSTITUTE(CONCATENATE(IF(E1108="Universally Unique","UU",E1108),IF(G1108&lt;&gt;I1108,H1108,F1108),CONCATENATE(IF(I1108="Identifier","ID",IF(I1108="Text","",I1108))))," ",""),"'","")</f>
        <v>DataSourceCode</v>
      </c>
      <c r="B1108" s="126" t="str">
        <f aca="false">CONCATENATE(D1108,". ",IF(E1108="",IF(H1108=I1108,I1108,CONCATENATE(H1108,". ",I1108)),CONCATENATE(E1108,"_ ",H1108,". ",I1108)))</f>
        <v>Forecast Accuracy Exception. Data Source Code. Code</v>
      </c>
      <c r="C1108" s="96"/>
      <c r="D1108" s="126" t="str">
        <f aca="false">D1107</f>
        <v>Forecast Accuracy Exception</v>
      </c>
      <c r="E1108" s="96"/>
      <c r="F1108" s="96" t="s">
        <v>3017</v>
      </c>
      <c r="G1108" s="96" t="s">
        <v>47</v>
      </c>
      <c r="H1108" s="100" t="str">
        <f aca="false">IF(F1108&lt;&gt;"",CONCATENATE(F1108," ",G1108),G1108)</f>
        <v>Data Source Code</v>
      </c>
      <c r="I1108" s="96" t="s">
        <v>47</v>
      </c>
      <c r="J1108" s="96"/>
      <c r="K1108" s="100" t="str">
        <f aca="false">IF(J1108&lt;&gt;"",CONCATENATE(J1108,"_ ",I1108,". Type"),CONCATENATE(I1108,". Type"))</f>
        <v>Code. Type</v>
      </c>
      <c r="L1108" s="96"/>
      <c r="M1108" s="96"/>
      <c r="N1108" s="96"/>
      <c r="O1108" s="130" t="s">
        <v>166</v>
      </c>
      <c r="P1108" s="96" t="s">
        <v>42</v>
      </c>
      <c r="Q1108" s="1" t="s">
        <v>3016</v>
      </c>
      <c r="R1108" s="96"/>
      <c r="S1108" s="96"/>
      <c r="T1108" s="96" t="n">
        <v>2.1</v>
      </c>
      <c r="U1108" s="96"/>
      <c r="V1108" s="96"/>
      <c r="W1108" s="96"/>
      <c r="X1108" s="96"/>
      <c r="Y1108" s="96"/>
      <c r="Z1108" s="96"/>
      <c r="AA1108" s="96"/>
      <c r="AB1108" s="96"/>
      <c r="AC1108" s="96"/>
      <c r="AD1108" s="96"/>
      <c r="AE1108" s="96"/>
      <c r="AF1108" s="96"/>
    </row>
    <row r="1109" customFormat="false" ht="13.25" hidden="false" customHeight="false" outlineLevel="0" collapsed="false">
      <c r="A1109" s="100" t="str">
        <f aca="false">SUBSTITUTE(SUBSTITUTE(CONCATENATE(IF(E1109="Universally Unique","UU",E1109),IF(G1109&lt;&gt;I1109,H1109,F1109),CONCATENATE(IF(I1109="Identifier","ID",IF(I1109="Text","",I1109))))," ",""),"'","")</f>
        <v>IssueDate</v>
      </c>
      <c r="B1109" s="126" t="str">
        <f aca="false">CONCATENATE(D1109,". ",IF(E1109="",IF(H1109=I1109,I1109,CONCATENATE(H1109,". ",I1109)),CONCATENATE(E1109,"_ ",H1109,". ",I1109)))</f>
        <v>Forecast Accuracy Exception. Issue Date. Date</v>
      </c>
      <c r="C1109" s="96"/>
      <c r="D1109" s="126" t="str">
        <f aca="false">D1108</f>
        <v>Forecast Accuracy Exception</v>
      </c>
      <c r="E1109" s="96"/>
      <c r="F1109" s="96" t="s">
        <v>320</v>
      </c>
      <c r="G1109" s="96" t="s">
        <v>311</v>
      </c>
      <c r="H1109" s="100" t="str">
        <f aca="false">IF(F1109&lt;&gt;"",CONCATENATE(F1109," ",G1109),G1109)</f>
        <v>Issue Date</v>
      </c>
      <c r="I1109" s="96" t="s">
        <v>311</v>
      </c>
      <c r="J1109" s="96"/>
      <c r="K1109" s="100" t="str">
        <f aca="false">IF(J1109&lt;&gt;"",CONCATENATE(J1109,"_ ",I1109,". Type"),CONCATENATE(I1109,". Type"))</f>
        <v>Date. Type</v>
      </c>
      <c r="L1109" s="96"/>
      <c r="M1109" s="96"/>
      <c r="N1109" s="96"/>
      <c r="O1109" s="130" t="s">
        <v>166</v>
      </c>
      <c r="P1109" s="96" t="s">
        <v>42</v>
      </c>
      <c r="Q1109" s="1" t="s">
        <v>3050</v>
      </c>
      <c r="R1109" s="96"/>
      <c r="S1109" s="96"/>
      <c r="T1109" s="131" t="s">
        <v>44</v>
      </c>
      <c r="U1109" s="96"/>
      <c r="V1109" s="96"/>
      <c r="W1109" s="96"/>
      <c r="X1109" s="96"/>
      <c r="Y1109" s="96"/>
      <c r="Z1109" s="96"/>
      <c r="AA1109" s="96"/>
      <c r="AB1109" s="96"/>
      <c r="AC1109" s="96"/>
      <c r="AD1109" s="96"/>
      <c r="AE1109" s="96"/>
      <c r="AF1109" s="96"/>
    </row>
    <row r="1110" customFormat="false" ht="13.25" hidden="false" customHeight="false" outlineLevel="0" collapsed="false">
      <c r="A1110" s="100" t="str">
        <f aca="false">SUBSTITUTE(SUBSTITUTE(CONCATENATE(IF(E1110="Universally Unique","UU",E1110),IF(G1110&lt;&gt;I1110,H1110,F1110),CONCATENATE(IF(I1110="Identifier","ID",IF(I1110="Text","",I1110))))," ",""),"'","")</f>
        <v>IssueTime</v>
      </c>
      <c r="B1110" s="126" t="str">
        <f aca="false">CONCATENATE(D1110,". ",IF(E1110="",IF(H1110=I1110,I1110,CONCATENATE(H1110,". ",I1110)),CONCATENATE(E1110,"_ ",H1110,". ",I1110)))</f>
        <v>Forecast Accuracy Exception. Issue Time. Time</v>
      </c>
      <c r="C1110" s="96"/>
      <c r="D1110" s="126" t="str">
        <f aca="false">D1109</f>
        <v>Forecast Accuracy Exception</v>
      </c>
      <c r="E1110" s="96"/>
      <c r="F1110" s="96" t="s">
        <v>320</v>
      </c>
      <c r="G1110" s="96" t="s">
        <v>477</v>
      </c>
      <c r="H1110" s="100" t="str">
        <f aca="false">IF(F1110&lt;&gt;"",CONCATENATE(F1110," ",G1110),G1110)</f>
        <v>Issue Time</v>
      </c>
      <c r="I1110" s="96" t="s">
        <v>477</v>
      </c>
      <c r="J1110" s="96"/>
      <c r="K1110" s="100" t="str">
        <f aca="false">IF(J1110&lt;&gt;"",CONCATENATE(J1110,"_ ",I1110,". Type"),CONCATENATE(I1110,". Type"))</f>
        <v>Time. Type</v>
      </c>
      <c r="L1110" s="96"/>
      <c r="M1110" s="96"/>
      <c r="N1110" s="96"/>
      <c r="O1110" s="130" t="s">
        <v>166</v>
      </c>
      <c r="P1110" s="96" t="s">
        <v>42</v>
      </c>
      <c r="Q1110" s="1" t="s">
        <v>3051</v>
      </c>
      <c r="R1110" s="96"/>
      <c r="S1110" s="96"/>
      <c r="T1110" s="131" t="s">
        <v>44</v>
      </c>
      <c r="U1110" s="96"/>
      <c r="V1110" s="96"/>
      <c r="W1110" s="96"/>
      <c r="X1110" s="96"/>
      <c r="Y1110" s="96"/>
      <c r="Z1110" s="96"/>
      <c r="AA1110" s="96"/>
      <c r="AB1110" s="96"/>
      <c r="AC1110" s="96"/>
      <c r="AD1110" s="96"/>
      <c r="AE1110" s="96"/>
      <c r="AF1110" s="96"/>
    </row>
    <row r="1111" customFormat="false" ht="13.25" hidden="false" customHeight="false" outlineLevel="0" collapsed="false">
      <c r="A1111" s="100" t="str">
        <f aca="false">SUBSTITUTE(SUBSTITUTE(CONCATENATE(IF(E1111="Universally Unique","UU",E1111),IF(G1111&lt;&gt;I1111,H1111,F1111),CONCATENATE(IF(I1111="Identifier","ID",IF(I1111="Text","",I1111))))," ",""),"'","")</f>
        <v>PurposeCode</v>
      </c>
      <c r="B1111" s="126" t="str">
        <f aca="false">CONCATENATE(D1111,". ",IF(E1111="",IF(H1111=I1111,I1111,CONCATENATE(H1111,". ",I1111)),CONCATENATE(E1111,"_ ",H1111,". ",I1111)))</f>
        <v>Forecast Accuracy Exception. Purpose Code. Code</v>
      </c>
      <c r="C1111" s="96"/>
      <c r="D1111" s="126" t="str">
        <f aca="false">D1110</f>
        <v>Forecast Accuracy Exception</v>
      </c>
      <c r="E1111" s="96"/>
      <c r="F1111" s="96" t="s">
        <v>3052</v>
      </c>
      <c r="G1111" s="96" t="s">
        <v>47</v>
      </c>
      <c r="H1111" s="100" t="str">
        <f aca="false">IF(F1111&lt;&gt;"",CONCATENATE(F1111," ",G1111),G1111)</f>
        <v>Purpose Code</v>
      </c>
      <c r="I1111" s="96" t="s">
        <v>47</v>
      </c>
      <c r="J1111" s="96"/>
      <c r="K1111" s="100" t="str">
        <f aca="false">IF(J1111&lt;&gt;"",CONCATENATE(J1111,"_ ",I1111,". Type"),CONCATENATE(I1111,". Type"))</f>
        <v>Code. Type</v>
      </c>
      <c r="L1111" s="96"/>
      <c r="M1111" s="96"/>
      <c r="N1111" s="96"/>
      <c r="O1111" s="130" t="s">
        <v>166</v>
      </c>
      <c r="P1111" s="96" t="s">
        <v>42</v>
      </c>
      <c r="Q1111" s="1" t="s">
        <v>3053</v>
      </c>
      <c r="R1111" s="96"/>
      <c r="S1111" s="96"/>
      <c r="T1111" s="96" t="n">
        <v>2.1</v>
      </c>
      <c r="U1111" s="96"/>
      <c r="V1111" s="96"/>
      <c r="W1111" s="96"/>
      <c r="X1111" s="96"/>
      <c r="Y1111" s="96"/>
      <c r="Z1111" s="96"/>
      <c r="AA1111" s="96"/>
      <c r="AB1111" s="96"/>
      <c r="AC1111" s="96"/>
      <c r="AD1111" s="96"/>
      <c r="AE1111" s="96"/>
      <c r="AF1111" s="96"/>
    </row>
    <row r="1112" customFormat="false" ht="13.25" hidden="false" customHeight="false" outlineLevel="0" collapsed="false">
      <c r="A1112" s="100" t="str">
        <f aca="false">SUBSTITUTE(SUBSTITUTE(CONCATENATE(IF(E1112="Universally Unique","UU",E1112),IF(G1112&lt;&gt;I1112,H1112,F1112),CONCATENATE(IF(I1112="Identifier","ID",IF(I1112="Text","",I1112))))," ",""),"'","")</f>
        <v>ForecastTypeCode</v>
      </c>
      <c r="B1112" s="126" t="str">
        <f aca="false">CONCATENATE(D1112,". ",IF(E1112="",IF(H1112=I1112,I1112,CONCATENATE(H1112,". ",I1112)),CONCATENATE(E1112,"_ ",H1112,". ",I1112)))</f>
        <v>Forecast Accuracy Exception. Forecast Type Code. Code</v>
      </c>
      <c r="C1112" s="96"/>
      <c r="D1112" s="126" t="str">
        <f aca="false">D1111</f>
        <v>Forecast Accuracy Exception</v>
      </c>
      <c r="E1112" s="96"/>
      <c r="F1112" s="96" t="s">
        <v>3013</v>
      </c>
      <c r="G1112" s="96" t="s">
        <v>47</v>
      </c>
      <c r="H1112" s="100" t="str">
        <f aca="false">IF(F1112&lt;&gt;"",CONCATENATE(F1112," ",G1112),G1112)</f>
        <v>Forecast Type Code</v>
      </c>
      <c r="I1112" s="96" t="s">
        <v>47</v>
      </c>
      <c r="J1112" s="96"/>
      <c r="K1112" s="100" t="str">
        <f aca="false">IF(J1112&lt;&gt;"",CONCATENATE(J1112,"_ ",I1112,". Type"),CONCATENATE(I1112,". Type"))</f>
        <v>Code. Type</v>
      </c>
      <c r="L1112" s="96"/>
      <c r="M1112" s="96"/>
      <c r="N1112" s="96"/>
      <c r="O1112" s="130" t="s">
        <v>166</v>
      </c>
      <c r="P1112" s="96" t="s">
        <v>42</v>
      </c>
      <c r="Q1112" s="1" t="s">
        <v>3014</v>
      </c>
      <c r="R1112" s="96"/>
      <c r="S1112" s="96"/>
      <c r="T1112" s="96" t="n">
        <v>2.1</v>
      </c>
      <c r="U1112" s="96"/>
      <c r="V1112" s="96"/>
      <c r="W1112" s="96"/>
      <c r="X1112" s="96"/>
      <c r="Y1112" s="96"/>
      <c r="Z1112" s="96"/>
      <c r="AA1112" s="96"/>
      <c r="AB1112" s="96"/>
      <c r="AC1112" s="96"/>
      <c r="AD1112" s="96"/>
      <c r="AE1112" s="96"/>
      <c r="AF1112" s="96"/>
    </row>
    <row r="1113" customFormat="false" ht="24" hidden="false" customHeight="false" outlineLevel="0" collapsed="false">
      <c r="A1113" s="91" t="str">
        <f aca="false">SUBSTITUTE(SUBSTITUTE(CONCATENATE(IF(C1113="","",CONCATENATE(C1113,"")),"",D1113)," ",""),"'","")</f>
        <v>ForecastComparisonException</v>
      </c>
      <c r="B1113" s="91" t="str">
        <f aca="false">CONCATENATE(D1113,". Details")</f>
        <v>Forecast Comparison Exception. Details</v>
      </c>
      <c r="C1113" s="14"/>
      <c r="D1113" s="14" t="s">
        <v>3042</v>
      </c>
      <c r="E1113" s="14"/>
      <c r="F1113" s="14"/>
      <c r="G1113" s="14"/>
      <c r="H1113" s="14"/>
      <c r="I1113" s="14"/>
      <c r="J1113" s="14"/>
      <c r="K1113" s="14"/>
      <c r="L1113" s="14"/>
      <c r="M1113" s="14"/>
      <c r="N1113" s="14"/>
      <c r="O1113" s="14"/>
      <c r="P1113" s="14" t="s">
        <v>35</v>
      </c>
      <c r="Q1113" s="14" t="s">
        <v>3054</v>
      </c>
      <c r="R1113" s="14"/>
      <c r="S1113" s="14"/>
      <c r="T1113" s="14"/>
      <c r="U1113" s="14"/>
      <c r="V1113" s="14"/>
      <c r="W1113" s="14"/>
      <c r="X1113" s="14"/>
      <c r="Y1113" s="14"/>
      <c r="Z1113" s="14"/>
      <c r="AA1113" s="14"/>
      <c r="AB1113" s="14"/>
      <c r="AC1113" s="14"/>
      <c r="AD1113" s="14"/>
      <c r="AE1113" s="14"/>
      <c r="AF1113" s="14"/>
    </row>
    <row r="1114" customFormat="false" ht="13.25" hidden="false" customHeight="false" outlineLevel="0" collapsed="false">
      <c r="A1114" s="100" t="str">
        <f aca="false">A1113</f>
        <v>ForecastComparisonException</v>
      </c>
      <c r="B1114" s="126" t="str">
        <f aca="false">SUBSTITUTE(SUBSTITUTE(CONCATENATE(IF(F1114="Universally Unique","UU",F1114),G1114,IF(I1114&lt;&gt;J1114,I1114,""),CONCATENATE(IF(J1114="Identifier","ID",IF(J1114="Text","",J1114))))," ",""),"'","")</f>
        <v>ComparisonDataCodeCode</v>
      </c>
      <c r="C1114" s="23"/>
      <c r="D1114" s="126" t="str">
        <f aca="false">D1113</f>
        <v>Forecast Comparison Exception</v>
      </c>
      <c r="E1114" s="23"/>
      <c r="F1114" s="23" t="s">
        <v>3055</v>
      </c>
      <c r="G1114" s="23" t="s">
        <v>47</v>
      </c>
      <c r="H1114" s="100" t="str">
        <f aca="false">IF(F1114&lt;&gt;"",CONCATENATE(F1114," ",G1114),G1114)</f>
        <v>Comparison Data Code</v>
      </c>
      <c r="I1114" s="23" t="s">
        <v>47</v>
      </c>
      <c r="J1114" s="23"/>
      <c r="K1114" s="100" t="str">
        <f aca="false">CONCATENATE(M1114,". ",IF(N1114="",IF(Q1114=R1114,R1114,CONCATENATE(Q1114,". ",R1114)),CONCATENATE(N1114,"_ ",Q1114,". ",R1114)))</f>
        <v>. Indication of the partner who provides the information.. </v>
      </c>
      <c r="L1114" s="23"/>
      <c r="M1114" s="23"/>
      <c r="N1114" s="23"/>
      <c r="O1114" s="23" t="n">
        <v>1</v>
      </c>
      <c r="P1114" s="96" t="s">
        <v>42</v>
      </c>
      <c r="Q1114" s="23" t="s">
        <v>3056</v>
      </c>
      <c r="R1114" s="23"/>
      <c r="S1114" s="23"/>
      <c r="T1114" s="23" t="n">
        <v>2.1</v>
      </c>
      <c r="U1114" s="23"/>
      <c r="V1114" s="23"/>
      <c r="W1114" s="23"/>
      <c r="X1114" s="23"/>
      <c r="Y1114" s="23"/>
      <c r="Z1114" s="23"/>
      <c r="AA1114" s="23"/>
      <c r="AB1114" s="23"/>
      <c r="AC1114" s="23"/>
      <c r="AD1114" s="23"/>
      <c r="AE1114" s="23"/>
      <c r="AF1114" s="23"/>
    </row>
    <row r="1115" customFormat="false" ht="13.25" hidden="false" customHeight="false" outlineLevel="0" collapsed="false">
      <c r="A1115" s="100" t="str">
        <f aca="false">A1114</f>
        <v>ForecastComparisonException</v>
      </c>
      <c r="B1115" s="126" t="str">
        <f aca="false">SUBSTITUTE(SUBSTITUTE(CONCATENATE(IF(F1115="Universally Unique","UU",F1115),G1115,IF(I1115&lt;&gt;J1115,I1115,""),CONCATENATE(IF(J1115="Identifier","ID",IF(J1115="Text","",J1115))))," ",""),"'","")</f>
        <v>DataSourceCodeCode</v>
      </c>
      <c r="C1115" s="96"/>
      <c r="D1115" s="126" t="str">
        <f aca="false">D1114</f>
        <v>Forecast Comparison Exception</v>
      </c>
      <c r="E1115" s="96"/>
      <c r="F1115" s="96" t="s">
        <v>3017</v>
      </c>
      <c r="G1115" s="96" t="s">
        <v>47</v>
      </c>
      <c r="H1115" s="100" t="str">
        <f aca="false">IF(F1115&lt;&gt;"",CONCATENATE(F1115," ",G1115),G1115)</f>
        <v>Data Source Code</v>
      </c>
      <c r="I1115" s="96" t="s">
        <v>47</v>
      </c>
      <c r="J1115" s="96"/>
      <c r="K1115" s="100" t="str">
        <f aca="false">CONCATENATE(M1115,". ",IF(N1115="",IF(Q1115=R1115,R1115,CONCATENATE(Q1115,". ",R1115)),CONCATENATE(N1115,"_ ",Q1115,". ",R1115)))</f>
        <v>. Indication of the partner who provides the information. </v>
      </c>
      <c r="L1115" s="96"/>
      <c r="M1115" s="96"/>
      <c r="N1115" s="96"/>
      <c r="O1115" s="130" t="s">
        <v>166</v>
      </c>
      <c r="P1115" s="96" t="s">
        <v>42</v>
      </c>
      <c r="Q1115" s="1" t="s">
        <v>3016</v>
      </c>
      <c r="R1115" s="96"/>
      <c r="S1115" s="96"/>
      <c r="T1115" s="96" t="n">
        <v>2.1</v>
      </c>
      <c r="U1115" s="96"/>
      <c r="V1115" s="96"/>
      <c r="W1115" s="96"/>
      <c r="X1115" s="96"/>
      <c r="Y1115" s="96"/>
      <c r="Z1115" s="96"/>
      <c r="AA1115" s="96"/>
      <c r="AB1115" s="96"/>
      <c r="AC1115" s="96"/>
      <c r="AD1115" s="96"/>
      <c r="AE1115" s="96"/>
      <c r="AF1115" s="96"/>
    </row>
    <row r="1116" customFormat="false" ht="13.25" hidden="false" customHeight="false" outlineLevel="0" collapsed="false">
      <c r="A1116" s="100" t="str">
        <f aca="false">A1115</f>
        <v>ForecastComparisonException</v>
      </c>
      <c r="B1116" s="126" t="str">
        <f aca="false">SUBSTITUTE(SUBSTITUTE(CONCATENATE(IF(F1116="Universally Unique","UU",F1116),G1116,IF(I1116&lt;&gt;J1116,I1116,""),CONCATENATE(IF(J1116="Identifier","ID",IF(J1116="Text","",J1116))))," ",""),"'","")</f>
        <v>IssueDateDate</v>
      </c>
      <c r="C1116" s="96"/>
      <c r="D1116" s="126" t="str">
        <f aca="false">D1115</f>
        <v>Forecast Comparison Exception</v>
      </c>
      <c r="E1116" s="96"/>
      <c r="F1116" s="96" t="s">
        <v>320</v>
      </c>
      <c r="G1116" s="96" t="s">
        <v>311</v>
      </c>
      <c r="H1116" s="100" t="str">
        <f aca="false">IF(F1116&lt;&gt;"",CONCATENATE(F1116," ",G1116),G1116)</f>
        <v>Issue Date</v>
      </c>
      <c r="I1116" s="96" t="s">
        <v>311</v>
      </c>
      <c r="J1116" s="96"/>
      <c r="K1116" s="100" t="str">
        <f aca="false">CONCATENATE(M1116,". ",IF(N1116="",IF(Q1116=R1116,R1116,CONCATENATE(Q1116,". ",R1116)),CONCATENATE(N1116,"_ ",Q1116,". ",R1116)))</f>
        <v>. The date  the Forecast was issued. </v>
      </c>
      <c r="L1116" s="96"/>
      <c r="M1116" s="96"/>
      <c r="N1116" s="96"/>
      <c r="O1116" s="130" t="s">
        <v>166</v>
      </c>
      <c r="P1116" s="96" t="s">
        <v>42</v>
      </c>
      <c r="Q1116" s="1" t="s">
        <v>3050</v>
      </c>
      <c r="R1116" s="96"/>
      <c r="S1116" s="96"/>
      <c r="T1116" s="131" t="s">
        <v>44</v>
      </c>
      <c r="U1116" s="96"/>
      <c r="V1116" s="96"/>
      <c r="W1116" s="96"/>
      <c r="X1116" s="96"/>
      <c r="Y1116" s="96"/>
      <c r="Z1116" s="96"/>
      <c r="AA1116" s="96"/>
      <c r="AB1116" s="96"/>
      <c r="AC1116" s="96"/>
      <c r="AD1116" s="96"/>
      <c r="AE1116" s="96"/>
      <c r="AF1116" s="96"/>
    </row>
    <row r="1117" customFormat="false" ht="13.25" hidden="false" customHeight="false" outlineLevel="0" collapsed="false">
      <c r="A1117" s="100" t="str">
        <f aca="false">A1116</f>
        <v>ForecastComparisonException</v>
      </c>
      <c r="B1117" s="126" t="str">
        <f aca="false">SUBSTITUTE(SUBSTITUTE(CONCATENATE(IF(F1117="Universally Unique","UU",F1117),G1117,IF(I1117&lt;&gt;J1117,I1117,""),CONCATENATE(IF(J1117="Identifier","ID",IF(J1117="Text","",J1117))))," ",""),"'","")</f>
        <v>IssueTimeTime</v>
      </c>
      <c r="C1117" s="96"/>
      <c r="D1117" s="126" t="str">
        <f aca="false">D1116</f>
        <v>Forecast Comparison Exception</v>
      </c>
      <c r="E1117" s="96"/>
      <c r="F1117" s="96" t="s">
        <v>320</v>
      </c>
      <c r="G1117" s="96" t="s">
        <v>477</v>
      </c>
      <c r="H1117" s="100" t="str">
        <f aca="false">IF(F1117&lt;&gt;"",CONCATENATE(F1117," ",G1117),G1117)</f>
        <v>Issue Time</v>
      </c>
      <c r="I1117" s="96" t="s">
        <v>477</v>
      </c>
      <c r="J1117" s="96"/>
      <c r="K1117" s="100" t="str">
        <f aca="false">CONCATENATE(M1117,". ",IF(N1117="",IF(Q1117=R1117,R1117,CONCATENATE(Q1117,". ",R1117)),CONCATENATE(N1117,"_ ",Q1117,". ",R1117)))</f>
        <v>. The time that the Forecast was issued. </v>
      </c>
      <c r="L1117" s="96"/>
      <c r="M1117" s="96"/>
      <c r="N1117" s="96"/>
      <c r="O1117" s="130" t="s">
        <v>166</v>
      </c>
      <c r="P1117" s="96" t="s">
        <v>42</v>
      </c>
      <c r="Q1117" s="1" t="s">
        <v>3051</v>
      </c>
      <c r="R1117" s="96"/>
      <c r="S1117" s="96"/>
      <c r="T1117" s="131" t="s">
        <v>44</v>
      </c>
      <c r="U1117" s="96"/>
      <c r="V1117" s="96"/>
      <c r="W1117" s="96"/>
      <c r="X1117" s="96"/>
      <c r="Y1117" s="96"/>
      <c r="Z1117" s="96"/>
      <c r="AA1117" s="96"/>
      <c r="AB1117" s="96"/>
      <c r="AC1117" s="96"/>
      <c r="AD1117" s="96"/>
      <c r="AE1117" s="96"/>
      <c r="AF1117" s="96"/>
    </row>
    <row r="1118" customFormat="false" ht="13.25" hidden="false" customHeight="false" outlineLevel="0" collapsed="false">
      <c r="A1118" s="100" t="str">
        <f aca="false">A1117</f>
        <v>ForecastComparisonException</v>
      </c>
      <c r="B1118" s="126" t="str">
        <f aca="false">SUBSTITUTE(SUBSTITUTE(CONCATENATE(IF(F1118="Universally Unique","UU",F1118),G1118,IF(I1118&lt;&gt;J1118,I1118,""),CONCATENATE(IF(J1118="Identifier","ID",IF(J1118="Text","",J1118))))," ",""),"'","")</f>
        <v>PurposeCodeCode</v>
      </c>
      <c r="C1118" s="96"/>
      <c r="D1118" s="126" t="str">
        <f aca="false">D1117</f>
        <v>Forecast Comparison Exception</v>
      </c>
      <c r="E1118" s="96"/>
      <c r="F1118" s="96" t="s">
        <v>3052</v>
      </c>
      <c r="G1118" s="96" t="s">
        <v>47</v>
      </c>
      <c r="H1118" s="100" t="str">
        <f aca="false">IF(F1118&lt;&gt;"",CONCATENATE(F1118," ",G1118),G1118)</f>
        <v>Purpose Code</v>
      </c>
      <c r="I1118" s="96" t="s">
        <v>47</v>
      </c>
      <c r="J1118" s="96"/>
      <c r="K1118" s="100" t="str">
        <f aca="false">CONCATENATE(M1118,". ",IF(N1118="",IF(Q1118=R1118,R1118,CONCATENATE(Q1118,". ",R1118)),CONCATENATE(N1118,"_ ",Q1118,". ",R1118)))</f>
        <v>. The purpose for the Forecast that is assigned to each Forecast Data Item Exception Criterion. </v>
      </c>
      <c r="L1118" s="96"/>
      <c r="M1118" s="96"/>
      <c r="N1118" s="96"/>
      <c r="O1118" s="130" t="s">
        <v>166</v>
      </c>
      <c r="P1118" s="96" t="s">
        <v>42</v>
      </c>
      <c r="Q1118" s="1" t="s">
        <v>3053</v>
      </c>
      <c r="R1118" s="96"/>
      <c r="S1118" s="96"/>
      <c r="T1118" s="96" t="n">
        <v>2.1</v>
      </c>
      <c r="U1118" s="96"/>
      <c r="V1118" s="96"/>
      <c r="W1118" s="96"/>
      <c r="X1118" s="96"/>
      <c r="Y1118" s="96"/>
      <c r="Z1118" s="96"/>
      <c r="AA1118" s="96"/>
      <c r="AB1118" s="96"/>
      <c r="AC1118" s="96"/>
      <c r="AD1118" s="96"/>
      <c r="AE1118" s="96"/>
      <c r="AF1118" s="96"/>
    </row>
    <row r="1119" customFormat="false" ht="13.25" hidden="false" customHeight="false" outlineLevel="0" collapsed="false">
      <c r="A1119" s="100" t="str">
        <f aca="false">A1118</f>
        <v>ForecastComparisonException</v>
      </c>
      <c r="B1119" s="126" t="str">
        <f aca="false">SUBSTITUTE(SUBSTITUTE(CONCATENATE(IF(F1119="Universally Unique","UU",F1119),G1119,IF(I1119&lt;&gt;J1119,I1119,""),CONCATENATE(IF(J1119="Identifier","ID",IF(J1119="Text","",J1119))))," ",""),"'","")</f>
        <v>ForecastTypeCodeCode</v>
      </c>
      <c r="C1119" s="96"/>
      <c r="D1119" s="126" t="str">
        <f aca="false">D1118</f>
        <v>Forecast Comparison Exception</v>
      </c>
      <c r="E1119" s="96"/>
      <c r="F1119" s="96" t="s">
        <v>3013</v>
      </c>
      <c r="G1119" s="96" t="s">
        <v>47</v>
      </c>
      <c r="H1119" s="100" t="str">
        <f aca="false">IF(F1119&lt;&gt;"",CONCATENATE(F1119," ",G1119),G1119)</f>
        <v>Forecast Type Code</v>
      </c>
      <c r="I1119" s="96" t="s">
        <v>47</v>
      </c>
      <c r="J1119" s="96"/>
      <c r="K1119" s="100" t="str">
        <f aca="false">CONCATENATE(M1119,". ",IF(N1119="",IF(Q1119=R1119,R1119,CONCATENATE(Q1119,". ",R1119)),CONCATENATE(N1119,"_ ",Q1119,". ",R1119)))</f>
        <v>. A description of a Forecast selected from a list. </v>
      </c>
      <c r="L1119" s="96"/>
      <c r="M1119" s="96"/>
      <c r="N1119" s="96"/>
      <c r="O1119" s="130" t="s">
        <v>166</v>
      </c>
      <c r="P1119" s="96" t="s">
        <v>42</v>
      </c>
      <c r="Q1119" s="1" t="s">
        <v>3014</v>
      </c>
      <c r="R1119" s="96"/>
      <c r="S1119" s="96"/>
      <c r="T1119" s="96" t="n">
        <v>2.1</v>
      </c>
      <c r="U1119" s="96"/>
      <c r="V1119" s="96"/>
      <c r="W1119" s="96"/>
      <c r="X1119" s="96"/>
      <c r="Y1119" s="96"/>
      <c r="Z1119" s="96"/>
      <c r="AA1119" s="96"/>
      <c r="AB1119" s="96"/>
      <c r="AC1119" s="96"/>
      <c r="AD1119" s="96"/>
      <c r="AE1119" s="96"/>
      <c r="AF1119" s="96"/>
    </row>
    <row r="1120" customFormat="false" ht="13.25" hidden="false" customHeight="false" outlineLevel="0" collapsed="false">
      <c r="A1120" s="100" t="str">
        <f aca="false">A1119</f>
        <v>ForecastComparisonException</v>
      </c>
      <c r="B1120" s="126" t="str">
        <f aca="false">SUBSTITUTE(SUBSTITUTE(CONCATENATE(IF(F1120="Universally Unique","UU",F1120),G1120,IF(I1120&lt;&gt;J1120,I1120,""),CONCATENATE(IF(J1120="Identifier","ID",IF(J1120="Text","",J1120))))," ",""),"'","")</f>
        <v>ComparisonForecastIssueTimeTime</v>
      </c>
      <c r="C1120" s="96"/>
      <c r="D1120" s="126" t="str">
        <f aca="false">D1119</f>
        <v>Forecast Comparison Exception</v>
      </c>
      <c r="E1120" s="96"/>
      <c r="F1120" s="96" t="s">
        <v>3057</v>
      </c>
      <c r="G1120" s="96" t="s">
        <v>477</v>
      </c>
      <c r="H1120" s="100" t="str">
        <f aca="false">IF(F1120&lt;&gt;"",CONCATENATE(F1120," ",G1120),G1120)</f>
        <v>Comparison Forecast Issue Time</v>
      </c>
      <c r="I1120" s="96" t="s">
        <v>477</v>
      </c>
      <c r="J1120" s="96"/>
      <c r="K1120" s="100" t="str">
        <f aca="false">CONCATENATE(M1120,". ",IF(N1120="",IF(Q1120=R1120,R1120,CONCATENATE(Q1120,". ",R1120)),CONCATENATE(N1120,"_ ",Q1120,". ",R1120)))</f>
        <v>. The time that the Comparison Forecast was issued.. </v>
      </c>
      <c r="L1120" s="96"/>
      <c r="M1120" s="96"/>
      <c r="N1120" s="96"/>
      <c r="O1120" s="130" t="s">
        <v>166</v>
      </c>
      <c r="P1120" s="96" t="s">
        <v>42</v>
      </c>
      <c r="Q1120" s="1" t="s">
        <v>3058</v>
      </c>
      <c r="R1120" s="96"/>
      <c r="S1120" s="96"/>
      <c r="T1120" s="96" t="n">
        <v>2.1</v>
      </c>
      <c r="U1120" s="96"/>
      <c r="V1120" s="96"/>
      <c r="W1120" s="96"/>
      <c r="X1120" s="96"/>
      <c r="Y1120" s="96"/>
      <c r="Z1120" s="96"/>
      <c r="AA1120" s="96"/>
      <c r="AB1120" s="96"/>
      <c r="AC1120" s="96"/>
      <c r="AD1120" s="96"/>
      <c r="AE1120" s="96"/>
      <c r="AF1120" s="96"/>
    </row>
    <row r="1121" customFormat="false" ht="13.25" hidden="false" customHeight="false" outlineLevel="0" collapsed="false">
      <c r="A1121" s="100" t="str">
        <f aca="false">A1120</f>
        <v>ForecastComparisonException</v>
      </c>
      <c r="B1121" s="126" t="str">
        <f aca="false">SUBSTITUTE(SUBSTITUTE(CONCATENATE(IF(F1121="Universally Unique","UU",F1121),G1121,IF(I1121&lt;&gt;J1121,I1121,""),CONCATENATE(IF(J1121="Identifier","ID",IF(J1121="Text","",J1121))))," ",""),"'","")</f>
        <v>ComparisonForecastIssueDateDate</v>
      </c>
      <c r="C1121" s="96"/>
      <c r="D1121" s="126" t="str">
        <f aca="false">D1120</f>
        <v>Forecast Comparison Exception</v>
      </c>
      <c r="E1121" s="96"/>
      <c r="F1121" s="96" t="s">
        <v>3057</v>
      </c>
      <c r="G1121" s="96" t="s">
        <v>311</v>
      </c>
      <c r="H1121" s="100" t="str">
        <f aca="false">IF(F1121&lt;&gt;"",CONCATENATE(F1121," ",G1121),G1121)</f>
        <v>Comparison Forecast Issue Date</v>
      </c>
      <c r="I1121" s="96" t="s">
        <v>311</v>
      </c>
      <c r="J1121" s="96"/>
      <c r="K1121" s="100" t="str">
        <f aca="false">CONCATENATE(M1121,". ",IF(N1121="",IF(Q1121=R1121,R1121,CONCATENATE(Q1121,". ",R1121)),CONCATENATE(N1121,"_ ",Q1121,". ",R1121)))</f>
        <v>. The date  the Comparison Forecast was issued.. </v>
      </c>
      <c r="L1121" s="96"/>
      <c r="M1121" s="96"/>
      <c r="N1121" s="96"/>
      <c r="O1121" s="130" t="s">
        <v>166</v>
      </c>
      <c r="P1121" s="96" t="s">
        <v>42</v>
      </c>
      <c r="Q1121" s="1" t="s">
        <v>3059</v>
      </c>
      <c r="R1121" s="96"/>
      <c r="S1121" s="96"/>
      <c r="T1121" s="96" t="n">
        <v>2.1</v>
      </c>
      <c r="U1121" s="96"/>
      <c r="V1121" s="96"/>
      <c r="W1121" s="96"/>
      <c r="X1121" s="96"/>
      <c r="Y1121" s="96"/>
      <c r="Z1121" s="96"/>
      <c r="AA1121" s="96"/>
      <c r="AB1121" s="96"/>
      <c r="AC1121" s="96"/>
      <c r="AD1121" s="96"/>
      <c r="AE1121" s="96"/>
      <c r="AF1121" s="96"/>
    </row>
    <row r="1122" customFormat="false" ht="13.25" hidden="false" customHeight="false" outlineLevel="0" collapsed="false">
      <c r="A1122" s="132" t="str">
        <f aca="false">SUBSTITUTE(SUBSTITUTE(CONCATENATE(IF(C1122="","",CONCATENATE(C1122,"")),"",D1122)," ",""),"'","")</f>
        <v>ForecastLine</v>
      </c>
      <c r="B1122" s="132" t="str">
        <f aca="false">CONCATENATE(D1122,". Details")</f>
        <v>Forecast Line. Details</v>
      </c>
      <c r="C1122" s="133"/>
      <c r="D1122" s="133" t="s">
        <v>3060</v>
      </c>
      <c r="E1122" s="133"/>
      <c r="F1122" s="133"/>
      <c r="G1122" s="133"/>
      <c r="H1122" s="133"/>
      <c r="I1122" s="133"/>
      <c r="J1122" s="133"/>
      <c r="K1122" s="133"/>
      <c r="L1122" s="133"/>
      <c r="M1122" s="133"/>
      <c r="N1122" s="133"/>
      <c r="O1122" s="132"/>
      <c r="P1122" s="133" t="s">
        <v>35</v>
      </c>
      <c r="Q1122" s="134" t="s">
        <v>3061</v>
      </c>
      <c r="R1122" s="134"/>
      <c r="S1122" s="134"/>
      <c r="T1122" s="135" t="s">
        <v>2990</v>
      </c>
      <c r="U1122" s="136"/>
      <c r="V1122" s="132"/>
      <c r="W1122" s="133" t="s">
        <v>2991</v>
      </c>
      <c r="X1122" s="133"/>
      <c r="Y1122" s="133"/>
      <c r="Z1122" s="133"/>
      <c r="AA1122" s="133"/>
      <c r="AB1122" s="133"/>
      <c r="AC1122" s="133"/>
      <c r="AD1122" s="133"/>
      <c r="AE1122" s="133"/>
      <c r="AF1122" s="133"/>
    </row>
    <row r="1123" customFormat="false" ht="12.8" hidden="false" customHeight="false" outlineLevel="0" collapsed="false">
      <c r="A1123" s="100" t="str">
        <f aca="false">SUBSTITUTE(SUBSTITUTE(CONCATENATE(IF(E1123="Universally Unique","UU",E1123),IF(G1123&lt;&gt;I1123,H1123,F1123),CONCATENATE(IF(I1123="Identifier","ID",IF(I1123="Text","",I1123))))," ",""),"'","")</f>
        <v>StatusCode</v>
      </c>
      <c r="B1123" s="100" t="str">
        <f aca="false">CONCATENATE(D1123,". ",IF(E1123="",IF(H1123=I1123,I1123,CONCATENATE(H1123,". ",I1123)),CONCATENATE(E1123,"_ ",H1123,". ",I1123)))</f>
        <v>Forecast Line. Status Code. Code</v>
      </c>
      <c r="C1123" s="126"/>
      <c r="D1123" s="100" t="str">
        <f aca="false">D1122</f>
        <v>Forecast Line</v>
      </c>
      <c r="E1123" s="126"/>
      <c r="F1123" s="100" t="s">
        <v>1177</v>
      </c>
      <c r="G1123" s="126" t="s">
        <v>47</v>
      </c>
      <c r="H1123" s="100" t="str">
        <f aca="false">IF(F1123&lt;&gt;"",CONCATENATE(F1123," ",G1123),G1123)</f>
        <v>Status Code</v>
      </c>
      <c r="I1123" s="100" t="s">
        <v>47</v>
      </c>
      <c r="J1123" s="126"/>
      <c r="K1123" s="100" t="str">
        <f aca="false">IF(J1123&lt;&gt;"",CONCATENATE(J1123,"_ ",I1123,". Type"),CONCATENATE(I1123,". Type"))</f>
        <v>Code. Type</v>
      </c>
      <c r="L1123" s="126"/>
      <c r="M1123" s="126"/>
      <c r="N1123" s="126"/>
      <c r="O1123" s="100" t="s">
        <v>166</v>
      </c>
      <c r="P1123" s="100" t="s">
        <v>42</v>
      </c>
      <c r="Q1123" s="100" t="s">
        <v>3062</v>
      </c>
      <c r="R1123" s="126"/>
      <c r="S1123" s="126"/>
      <c r="T1123" s="137" t="s">
        <v>2990</v>
      </c>
      <c r="U1123" s="126"/>
      <c r="V1123" s="126"/>
      <c r="W1123" s="100" t="s">
        <v>2991</v>
      </c>
      <c r="X1123" s="126"/>
      <c r="Y1123" s="126"/>
      <c r="Z1123" s="126"/>
      <c r="AA1123" s="126"/>
      <c r="AB1123" s="126"/>
      <c r="AC1123" s="126"/>
      <c r="AD1123" s="126"/>
      <c r="AE1123" s="126"/>
      <c r="AF1123" s="100" t="s">
        <v>3027</v>
      </c>
    </row>
    <row r="1124" customFormat="false" ht="12.8" hidden="false" customHeight="false" outlineLevel="0" collapsed="false">
      <c r="A1124" s="100" t="str">
        <f aca="false">SUBSTITUTE(SUBSTITUTE(CONCATENATE(IF(E1124="Universally Unique","UU",E1124),IF(G1124&lt;&gt;I1124,H1124,F1124),CONCATENATE(IF(I1124="Identifier","ID",IF(I1124="Text","",I1124))))," ",""),"'","")</f>
        <v>ForecastTypeCode</v>
      </c>
      <c r="B1124" s="100" t="str">
        <f aca="false">CONCATENATE(D1124,". ",IF(E1124="",IF(H1124=I1124,I1124,CONCATENATE(H1124,". ",I1124)),CONCATENATE(E1124,"_ ",H1124,". ",I1124)))</f>
        <v>Forecast Line. Forecast_ Type Code. Code</v>
      </c>
      <c r="C1124" s="126"/>
      <c r="D1124" s="100" t="str">
        <f aca="false">D1123</f>
        <v>Forecast Line</v>
      </c>
      <c r="E1124" s="100" t="s">
        <v>3063</v>
      </c>
      <c r="F1124" s="100" t="s">
        <v>517</v>
      </c>
      <c r="G1124" s="126" t="s">
        <v>47</v>
      </c>
      <c r="H1124" s="100" t="str">
        <f aca="false">IF(F1124&lt;&gt;"",CONCATENATE(F1124," ",G1124),G1124)</f>
        <v>Type Code</v>
      </c>
      <c r="I1124" s="100" t="s">
        <v>47</v>
      </c>
      <c r="J1124" s="126"/>
      <c r="K1124" s="100" t="str">
        <f aca="false">IF(J1124&lt;&gt;"",CONCATENATE(J1124,"_ ",I1124,". Type"),CONCATENATE(I1124,". Type"))</f>
        <v>Code. Type</v>
      </c>
      <c r="L1124" s="126"/>
      <c r="M1124" s="126"/>
      <c r="N1124" s="126"/>
      <c r="O1124" s="100" t="s">
        <v>166</v>
      </c>
      <c r="P1124" s="100" t="s">
        <v>42</v>
      </c>
      <c r="Q1124" s="100" t="s">
        <v>3064</v>
      </c>
      <c r="R1124" s="100" t="s">
        <v>3065</v>
      </c>
      <c r="S1124" s="126"/>
      <c r="T1124" s="137" t="s">
        <v>2990</v>
      </c>
      <c r="U1124" s="126"/>
      <c r="V1124" s="126"/>
      <c r="W1124" s="100" t="s">
        <v>2991</v>
      </c>
      <c r="X1124" s="126"/>
      <c r="Y1124" s="126"/>
      <c r="Z1124" s="126"/>
      <c r="AA1124" s="126"/>
      <c r="AB1124" s="126"/>
      <c r="AC1124" s="126"/>
      <c r="AD1124" s="126"/>
      <c r="AE1124" s="126"/>
      <c r="AF1124" s="100" t="s">
        <v>3027</v>
      </c>
    </row>
    <row r="1125" customFormat="false" ht="13.25" hidden="false" customHeight="false" outlineLevel="0" collapsed="false">
      <c r="A1125" s="138" t="str">
        <f aca="false">SUBSTITUTE(SUBSTITUTE(CONCATENATE(IF(E1125="Universally Unique","UU",E1125),F1125,IF(H1125&lt;&gt;I1125,H1125,""),CONCATENATE(IF(I1125="Identifier","ID",IF(I1125="Text","",I1125))))," ",""),"'","")</f>
        <v>ValidityPeriod</v>
      </c>
      <c r="B1125" s="138" t="str">
        <f aca="false">CONCATENATE(D1125,". ",IF(E1125="",IF(H1125=I1125,I1125,CONCATENATE(H1125,". ",I1125)),CONCATENATE(E1125,"_ ",H1125,". ",I1125)))</f>
        <v>Forecast Line. Validity_ Period. Period</v>
      </c>
      <c r="C1125" s="61"/>
      <c r="D1125" s="61" t="str">
        <f aca="false">D1124</f>
        <v>Forecast Line</v>
      </c>
      <c r="E1125" s="61" t="s">
        <v>821</v>
      </c>
      <c r="F1125" s="61"/>
      <c r="G1125" s="61"/>
      <c r="H1125" s="138" t="str">
        <f aca="false">M1125</f>
        <v>Period</v>
      </c>
      <c r="I1125" s="138" t="str">
        <f aca="false">M1125</f>
        <v>Period</v>
      </c>
      <c r="J1125" s="138"/>
      <c r="K1125" s="138"/>
      <c r="L1125" s="61"/>
      <c r="M1125" s="61" t="s">
        <v>419</v>
      </c>
      <c r="N1125" s="61"/>
      <c r="O1125" s="63" t="s">
        <v>537</v>
      </c>
      <c r="P1125" s="61" t="s">
        <v>153</v>
      </c>
      <c r="Q1125" s="61" t="s">
        <v>2358</v>
      </c>
      <c r="R1125" s="64"/>
      <c r="S1125" s="64"/>
      <c r="T1125" s="66" t="s">
        <v>44</v>
      </c>
      <c r="U1125" s="65"/>
      <c r="V1125" s="63"/>
      <c r="W1125" s="61" t="s">
        <v>2991</v>
      </c>
      <c r="X1125" s="61"/>
      <c r="Y1125" s="61"/>
      <c r="Z1125" s="61"/>
      <c r="AA1125" s="61"/>
      <c r="AB1125" s="61"/>
      <c r="AC1125" s="61"/>
      <c r="AD1125" s="61"/>
      <c r="AE1125" s="61"/>
      <c r="AF1125" s="61"/>
    </row>
    <row r="1126" customFormat="false" ht="13.25" hidden="false" customHeight="false" outlineLevel="0" collapsed="false">
      <c r="A1126" s="138" t="str">
        <f aca="false">SUBSTITUTE(SUBSTITUTE(CONCATENATE(IF(E1126="Universally Unique","UU",E1126),F1126,IF(H1126&lt;&gt;I1126,H1126,""),CONCATENATE(IF(I1126="Identifier","ID",IF(I1126="Text","",I1126))))," ",""),"'","")</f>
        <v>GoodsItem</v>
      </c>
      <c r="B1126" s="138" t="str">
        <f aca="false">CONCATENATE(D1126,". ",IF(E1126="",IF(H1126=I1126,I1126,CONCATENATE(H1126,". ",I1126)),CONCATENATE(E1126,"_ ",H1126,". ",I1126)))</f>
        <v>Forecast Line. Goods Item</v>
      </c>
      <c r="C1126" s="61"/>
      <c r="D1126" s="61" t="str">
        <f aca="false">D1125</f>
        <v>Forecast Line</v>
      </c>
      <c r="E1126" s="61"/>
      <c r="F1126" s="61"/>
      <c r="G1126" s="61"/>
      <c r="H1126" s="138" t="str">
        <f aca="false">M1126</f>
        <v>Goods Item</v>
      </c>
      <c r="I1126" s="138" t="str">
        <f aca="false">M1126</f>
        <v>Goods Item</v>
      </c>
      <c r="J1126" s="138"/>
      <c r="K1126" s="61"/>
      <c r="L1126" s="61"/>
      <c r="M1126" s="61" t="s">
        <v>1274</v>
      </c>
      <c r="N1126" s="61"/>
      <c r="O1126" s="139" t="s">
        <v>537</v>
      </c>
      <c r="P1126" s="61" t="s">
        <v>153</v>
      </c>
      <c r="Q1126" s="64" t="s">
        <v>3033</v>
      </c>
      <c r="R1126" s="64"/>
      <c r="S1126" s="65"/>
      <c r="T1126" s="140" t="s">
        <v>44</v>
      </c>
      <c r="U1126" s="61"/>
      <c r="V1126" s="61"/>
      <c r="W1126" s="61" t="s">
        <v>2991</v>
      </c>
      <c r="X1126" s="61"/>
      <c r="Y1126" s="61"/>
      <c r="Z1126" s="61"/>
      <c r="AA1126" s="61"/>
      <c r="AB1126" s="61"/>
      <c r="AC1126" s="61"/>
      <c r="AD1126" s="61"/>
      <c r="AE1126" s="61"/>
      <c r="AF1126" s="61"/>
    </row>
    <row r="1127" customFormat="false" ht="13.25" hidden="false" customHeight="false" outlineLevel="0" collapsed="false">
      <c r="A1127" s="132" t="str">
        <f aca="false">SUBSTITUTE(SUBSTITUTE(CONCATENATE(IF(C1127="","",CONCATENATE(C1127,"")),"",D1127)," ",""),"'","")</f>
        <v>ForecastRevisionLine</v>
      </c>
      <c r="B1127" s="132" t="s">
        <v>3066</v>
      </c>
      <c r="C1127" s="133"/>
      <c r="D1127" s="133" t="s">
        <v>3067</v>
      </c>
      <c r="E1127" s="133"/>
      <c r="F1127" s="133"/>
      <c r="G1127" s="133"/>
      <c r="H1127" s="133"/>
      <c r="I1127" s="133"/>
      <c r="J1127" s="133"/>
      <c r="K1127" s="133"/>
      <c r="L1127" s="133"/>
      <c r="M1127" s="133"/>
      <c r="N1127" s="133"/>
      <c r="O1127" s="132"/>
      <c r="P1127" s="133" t="s">
        <v>35</v>
      </c>
      <c r="Q1127" s="134" t="s">
        <v>3068</v>
      </c>
      <c r="R1127" s="134"/>
      <c r="S1127" s="134"/>
      <c r="T1127" s="135" t="s">
        <v>2990</v>
      </c>
      <c r="U1127" s="136"/>
      <c r="V1127" s="132"/>
      <c r="W1127" s="133" t="s">
        <v>2991</v>
      </c>
      <c r="X1127" s="133"/>
      <c r="Y1127" s="133"/>
      <c r="Z1127" s="133"/>
      <c r="AA1127" s="133"/>
      <c r="AB1127" s="133"/>
      <c r="AC1127" s="133"/>
      <c r="AD1127" s="133"/>
      <c r="AE1127" s="133"/>
      <c r="AF1127" s="133"/>
    </row>
    <row r="1128" customFormat="false" ht="13.25" hidden="false" customHeight="false" outlineLevel="0" collapsed="false">
      <c r="A1128" s="100" t="str">
        <f aca="false">SUBSTITUTE(SUBSTITUTE(CONCATENATE(IF(E1128="Universally Unique","UU",E1128),IF(G1128&lt;&gt;I1128,H1128,F1128),CONCATENATE(IF(I1128="Identifier","ID",IF(I1128="Text","",I1128))))," ",""),"'","")</f>
        <v>AdjustmentReasonCode</v>
      </c>
      <c r="B1128" s="100" t="str">
        <f aca="false">B1127</f>
        <v>Forecast Revision Line. Details</v>
      </c>
      <c r="C1128" s="126"/>
      <c r="D1128" s="100" t="str">
        <f aca="false">SUBSTITUTE(SUBSTITUTE(CONCATENATE(IF(H1128="Universally Unique","UU",H1128),I1128,IF(K1128&lt;&gt;L1128,K1128,""),CONCATENATE(IF(L1128="Identifier","ID",IF(L1128="Text","",L1128))))," ",""),"'","")</f>
        <v>AdjustmentReasonCodeCodeCode.Type</v>
      </c>
      <c r="E1128" s="126"/>
      <c r="F1128" s="100" t="s">
        <v>3069</v>
      </c>
      <c r="G1128" s="126" t="s">
        <v>47</v>
      </c>
      <c r="H1128" s="100" t="str">
        <f aca="false">IF(F1128&lt;&gt;"",CONCATENATE(F1128," ",G1128),G1128)</f>
        <v>Adjustment Reason Code</v>
      </c>
      <c r="I1128" s="100" t="s">
        <v>47</v>
      </c>
      <c r="J1128" s="126"/>
      <c r="K1128" s="100" t="str">
        <f aca="false">IF(J1128&lt;&gt;"",CONCATENATE(J1128,"_ ",I1128,". Type"),CONCATENATE(I1128,". Type"))</f>
        <v>Code. Type</v>
      </c>
      <c r="L1128" s="126"/>
      <c r="M1128" s="126"/>
      <c r="N1128" s="126"/>
      <c r="O1128" s="100" t="s">
        <v>166</v>
      </c>
      <c r="P1128" s="100" t="s">
        <v>42</v>
      </c>
      <c r="Q1128" s="141" t="s">
        <v>3070</v>
      </c>
      <c r="R1128" s="126"/>
      <c r="S1128" s="126"/>
      <c r="T1128" s="137" t="s">
        <v>2990</v>
      </c>
      <c r="U1128" s="126"/>
      <c r="V1128" s="126"/>
      <c r="W1128" s="100" t="s">
        <v>2991</v>
      </c>
      <c r="X1128" s="126"/>
      <c r="Y1128" s="126"/>
      <c r="Z1128" s="126"/>
      <c r="AA1128" s="126"/>
      <c r="AB1128" s="126"/>
      <c r="AC1128" s="126"/>
      <c r="AD1128" s="126"/>
      <c r="AE1128" s="126"/>
      <c r="AF1128" s="100" t="s">
        <v>3027</v>
      </c>
    </row>
    <row r="1129" customFormat="false" ht="12.8" hidden="false" customHeight="false" outlineLevel="0" collapsed="false">
      <c r="A1129" s="100" t="str">
        <f aca="false">SUBSTITUTE(SUBSTITUTE(CONCATENATE(IF(E1129="Universally Unique","UU",E1129),IF(G1129&lt;&gt;I1129,H1129,F1129),CONCATENATE(IF(I1129="Identifier","ID",IF(I1129="Text","",I1129))))," ",""),"'","")</f>
        <v>ForecastTypeCode</v>
      </c>
      <c r="B1129" s="100" t="str">
        <f aca="false">B1128</f>
        <v>Forecast Revision Line. Details</v>
      </c>
      <c r="C1129" s="126"/>
      <c r="D1129" s="100" t="str">
        <f aca="false">SUBSTITUTE(SUBSTITUTE(CONCATENATE(IF(H1129="Universally Unique","UU",H1129),I1129,IF(K1129&lt;&gt;L1129,K1129,""),CONCATENATE(IF(L1129="Identifier","ID",IF(L1129="Text","",L1129))))," ",""),"'","")</f>
        <v>TypeCodeCodeCode.Type</v>
      </c>
      <c r="E1129" s="100" t="s">
        <v>3063</v>
      </c>
      <c r="F1129" s="100" t="s">
        <v>517</v>
      </c>
      <c r="G1129" s="126" t="s">
        <v>47</v>
      </c>
      <c r="H1129" s="100" t="str">
        <f aca="false">IF(F1129&lt;&gt;"",CONCATENATE(F1129," ",G1129),G1129)</f>
        <v>Type Code</v>
      </c>
      <c r="I1129" s="100" t="s">
        <v>47</v>
      </c>
      <c r="J1129" s="126"/>
      <c r="K1129" s="100" t="str">
        <f aca="false">IF(J1129&lt;&gt;"",CONCATENATE(J1129,"_ ",I1129,". Type"),CONCATENATE(I1129,". Type"))</f>
        <v>Code. Type</v>
      </c>
      <c r="L1129" s="126"/>
      <c r="M1129" s="126"/>
      <c r="N1129" s="126"/>
      <c r="O1129" s="100" t="s">
        <v>166</v>
      </c>
      <c r="P1129" s="100" t="s">
        <v>42</v>
      </c>
      <c r="Q1129" s="100" t="s">
        <v>3064</v>
      </c>
      <c r="R1129" s="100" t="s">
        <v>3065</v>
      </c>
      <c r="S1129" s="126"/>
      <c r="T1129" s="137" t="s">
        <v>2990</v>
      </c>
      <c r="U1129" s="126"/>
      <c r="V1129" s="126"/>
      <c r="W1129" s="100" t="s">
        <v>2991</v>
      </c>
      <c r="X1129" s="126"/>
      <c r="Y1129" s="126"/>
      <c r="Z1129" s="126"/>
      <c r="AA1129" s="126"/>
      <c r="AB1129" s="126"/>
      <c r="AC1129" s="126"/>
      <c r="AD1129" s="126"/>
      <c r="AE1129" s="126"/>
      <c r="AF1129" s="100" t="s">
        <v>3027</v>
      </c>
    </row>
    <row r="1130" customFormat="false" ht="13.25" hidden="false" customHeight="false" outlineLevel="0" collapsed="false">
      <c r="A1130" s="100" t="str">
        <f aca="false">SUBSTITUTE(SUBSTITUTE(CONCATENATE(IF(E1130="Universally Unique","UU",E1130),IF(G1130&lt;&gt;I1130,H1130,F1130),CONCATENATE(IF(I1130="Identifier","ID",IF(I1130="Text","",I1130))))," ",""),"'","")</f>
        <v>SourceIssueDate</v>
      </c>
      <c r="B1130" s="100" t="str">
        <f aca="false">B1129</f>
        <v>Forecast Revision Line. Details</v>
      </c>
      <c r="C1130" s="126"/>
      <c r="D1130" s="100" t="str">
        <f aca="false">SUBSTITUTE(SUBSTITUTE(CONCATENATE(IF(H1130="Universally Unique","UU",H1130),I1130,IF(K1130&lt;&gt;L1130,K1130,""),CONCATENATE(IF(L1130="Identifier","ID",IF(L1130="Text","",L1130))))," ",""),"'","")</f>
        <v>IssueDateDateDate.Type</v>
      </c>
      <c r="E1130" s="100" t="s">
        <v>1204</v>
      </c>
      <c r="F1130" s="100" t="s">
        <v>320</v>
      </c>
      <c r="G1130" s="126" t="s">
        <v>311</v>
      </c>
      <c r="H1130" s="100" t="str">
        <f aca="false">IF(F1130&lt;&gt;"",CONCATENATE(F1130," ",G1130),G1130)</f>
        <v>Issue Date</v>
      </c>
      <c r="I1130" s="100" t="s">
        <v>311</v>
      </c>
      <c r="J1130" s="126"/>
      <c r="K1130" s="100" t="str">
        <f aca="false">IF(J1130&lt;&gt;"",CONCATENATE(J1130,"_ ",I1130,". Type"),CONCATENATE(I1130,". Type"))</f>
        <v>Date. Type</v>
      </c>
      <c r="L1130" s="126"/>
      <c r="M1130" s="126"/>
      <c r="N1130" s="126"/>
      <c r="O1130" s="100" t="s">
        <v>166</v>
      </c>
      <c r="P1130" s="100" t="s">
        <v>42</v>
      </c>
      <c r="Q1130" s="141" t="s">
        <v>3071</v>
      </c>
      <c r="R1130" s="126"/>
      <c r="S1130" s="126"/>
      <c r="T1130" s="137" t="s">
        <v>2990</v>
      </c>
      <c r="U1130" s="126"/>
      <c r="V1130" s="126"/>
      <c r="W1130" s="100" t="s">
        <v>2991</v>
      </c>
      <c r="X1130" s="126"/>
      <c r="Y1130" s="126"/>
      <c r="Z1130" s="126"/>
      <c r="AA1130" s="126"/>
      <c r="AB1130" s="126"/>
      <c r="AC1130" s="126"/>
      <c r="AD1130" s="126"/>
      <c r="AE1130" s="126"/>
      <c r="AF1130" s="126"/>
    </row>
    <row r="1131" customFormat="false" ht="13.25" hidden="false" customHeight="false" outlineLevel="0" collapsed="false">
      <c r="A1131" s="100" t="str">
        <f aca="false">SUBSTITUTE(SUBSTITUTE(CONCATENATE(IF(E1131="Universally Unique","UU",E1131),IF(G1131&lt;&gt;I1131,H1131,F1131),CONCATENATE(IF(I1131="Identifier","ID",IF(I1131="Text","",I1131))))," ",""),"'","")</f>
        <v>SourceIssueTime</v>
      </c>
      <c r="B1131" s="100" t="str">
        <f aca="false">B1130</f>
        <v>Forecast Revision Line. Details</v>
      </c>
      <c r="C1131" s="126"/>
      <c r="D1131" s="100" t="str">
        <f aca="false">SUBSTITUTE(SUBSTITUTE(CONCATENATE(IF(H1131="Universally Unique","UU",H1131),I1131,IF(K1131&lt;&gt;L1131,K1131,""),CONCATENATE(IF(L1131="Identifier","ID",IF(L1131="Text","",L1131))))," ",""),"'","")</f>
        <v>IssueTimeTimeTime.Type</v>
      </c>
      <c r="E1131" s="100" t="s">
        <v>1204</v>
      </c>
      <c r="F1131" s="100" t="s">
        <v>320</v>
      </c>
      <c r="G1131" s="126" t="s">
        <v>477</v>
      </c>
      <c r="H1131" s="100" t="str">
        <f aca="false">IF(F1131&lt;&gt;"",CONCATENATE(F1131," ",G1131),G1131)</f>
        <v>Issue Time</v>
      </c>
      <c r="I1131" s="100" t="s">
        <v>477</v>
      </c>
      <c r="J1131" s="126"/>
      <c r="K1131" s="100" t="str">
        <f aca="false">IF(J1131&lt;&gt;"",CONCATENATE(J1131,"_ ",I1131,". Type"),CONCATENATE(I1131,". Type"))</f>
        <v>Time. Type</v>
      </c>
      <c r="L1131" s="126"/>
      <c r="M1131" s="126"/>
      <c r="N1131" s="126"/>
      <c r="O1131" s="100" t="s">
        <v>166</v>
      </c>
      <c r="P1131" s="100" t="s">
        <v>42</v>
      </c>
      <c r="Q1131" s="141" t="s">
        <v>3072</v>
      </c>
      <c r="R1131" s="126"/>
      <c r="S1131" s="126"/>
      <c r="T1131" s="137" t="s">
        <v>2990</v>
      </c>
      <c r="U1131" s="126"/>
      <c r="V1131" s="126"/>
      <c r="W1131" s="100" t="s">
        <v>2991</v>
      </c>
      <c r="X1131" s="126"/>
      <c r="Y1131" s="126"/>
      <c r="Z1131" s="126"/>
      <c r="AA1131" s="126"/>
      <c r="AB1131" s="126"/>
      <c r="AC1131" s="126"/>
      <c r="AD1131" s="126"/>
      <c r="AE1131" s="126"/>
      <c r="AF1131" s="126"/>
    </row>
    <row r="1132" customFormat="false" ht="12.8" hidden="false" customHeight="false" outlineLevel="0" collapsed="false">
      <c r="A1132" s="100" t="str">
        <f aca="false">SUBSTITUTE(SUBSTITUTE(CONCATENATE(IF(E1132="Universally Unique","UU",E1132),IF(G1132&lt;&gt;I1132,H1132,F1132),CONCATENATE(IF(I1132="Identifier","ID",IF(I1132="Text","",I1132))))," ",""),"'","")</f>
        <v>Description</v>
      </c>
      <c r="B1132" s="100" t="str">
        <f aca="false">B1131</f>
        <v>Forecast Revision Line. Details</v>
      </c>
      <c r="C1132" s="126"/>
      <c r="D1132" s="100" t="str">
        <f aca="false">SUBSTITUTE(SUBSTITUTE(CONCATENATE(IF(H1132="Universally Unique","UU",H1132),I1132,IF(K1132&lt;&gt;L1132,K1132,""),CONCATENATE(IF(L1132="Identifier","ID",IF(L1132="Text","",L1132))))," ",""),"'","")</f>
        <v>DescriptionTextText.Type</v>
      </c>
      <c r="E1132" s="100"/>
      <c r="F1132" s="100"/>
      <c r="G1132" s="100" t="s">
        <v>487</v>
      </c>
      <c r="H1132" s="100" t="str">
        <f aca="false">IF(F1132&lt;&gt;"",CONCATENATE(F1132," ",G1132),G1132)</f>
        <v>Description</v>
      </c>
      <c r="I1132" s="100" t="s">
        <v>54</v>
      </c>
      <c r="J1132" s="126"/>
      <c r="K1132" s="100" t="str">
        <f aca="false">IF(J1132&lt;&gt;"",CONCATENATE(J1132,"_ ",I1132,". Type"),CONCATENATE(I1132,". Type"))</f>
        <v>Text. Type</v>
      </c>
      <c r="L1132" s="126"/>
      <c r="M1132" s="126"/>
      <c r="N1132" s="126"/>
      <c r="O1132" s="100" t="s">
        <v>41</v>
      </c>
      <c r="P1132" s="100" t="s">
        <v>42</v>
      </c>
      <c r="Q1132" s="100" t="s">
        <v>3073</v>
      </c>
      <c r="R1132" s="126"/>
      <c r="S1132" s="126"/>
      <c r="T1132" s="137" t="s">
        <v>37</v>
      </c>
      <c r="U1132" s="126"/>
      <c r="V1132" s="126"/>
      <c r="W1132" s="100" t="s">
        <v>2991</v>
      </c>
      <c r="X1132" s="126"/>
      <c r="Y1132" s="126"/>
      <c r="Z1132" s="126"/>
      <c r="AA1132" s="126"/>
      <c r="AB1132" s="126"/>
      <c r="AC1132" s="126"/>
      <c r="AD1132" s="126"/>
      <c r="AE1132" s="126"/>
      <c r="AF1132" s="126"/>
    </row>
    <row r="1133" customFormat="false" ht="13.25" hidden="false" customHeight="false" outlineLevel="0" collapsed="false">
      <c r="A1133" s="138" t="str">
        <f aca="false">SUBSTITUTE(SUBSTITUTE(CONCATENATE(IF(E1133="Universally Unique","UU",E1133),F1133,IF(H1133&lt;&gt;I1133,H1133,""),CONCATENATE(IF(I1133="Identifier","ID",IF(I1133="Text","",I1133))))," ",""),"'","")</f>
        <v>ValidityPeriod</v>
      </c>
      <c r="B1133" s="138" t="str">
        <f aca="false">B1132</f>
        <v>Forecast Revision Line. Details</v>
      </c>
      <c r="C1133" s="61"/>
      <c r="D1133" s="61" t="str">
        <f aca="false">SUBSTITUTE(SUBSTITUTE(CONCATENATE(IF(H1133="Universally Unique","UU",H1133),I1133,IF(K1133&lt;&gt;L1133,K1133,""),CONCATENATE(IF(L1133="Identifier","ID",IF(L1133="Text","",L1133))))," ",""),"'","")</f>
        <v>PeriodPeriod</v>
      </c>
      <c r="E1133" s="61" t="s">
        <v>821</v>
      </c>
      <c r="F1133" s="61"/>
      <c r="G1133" s="61"/>
      <c r="H1133" s="138" t="str">
        <f aca="false">M1133</f>
        <v>Period</v>
      </c>
      <c r="I1133" s="138" t="str">
        <f aca="false">M1133</f>
        <v>Period</v>
      </c>
      <c r="J1133" s="138"/>
      <c r="K1133" s="138"/>
      <c r="L1133" s="61"/>
      <c r="M1133" s="61" t="s">
        <v>419</v>
      </c>
      <c r="N1133" s="61"/>
      <c r="O1133" s="63" t="s">
        <v>537</v>
      </c>
      <c r="P1133" s="61" t="s">
        <v>153</v>
      </c>
      <c r="Q1133" s="61" t="s">
        <v>2358</v>
      </c>
      <c r="R1133" s="64"/>
      <c r="S1133" s="64"/>
      <c r="T1133" s="66" t="s">
        <v>44</v>
      </c>
      <c r="U1133" s="65"/>
      <c r="V1133" s="63"/>
      <c r="W1133" s="61" t="s">
        <v>2991</v>
      </c>
      <c r="X1133" s="61"/>
      <c r="Y1133" s="61"/>
      <c r="Z1133" s="61"/>
      <c r="AA1133" s="61"/>
      <c r="AB1133" s="61"/>
      <c r="AC1133" s="61"/>
      <c r="AD1133" s="61"/>
      <c r="AE1133" s="61"/>
      <c r="AF1133" s="61"/>
    </row>
    <row r="1134" customFormat="false" ht="13.25" hidden="false" customHeight="false" outlineLevel="0" collapsed="false">
      <c r="A1134" s="138" t="str">
        <f aca="false">SUBSTITUTE(SUBSTITUTE(CONCATENATE(IF(E1134="Universally Unique","UU",E1134),F1134,IF(H1134&lt;&gt;I1134,H1134,""),CONCATENATE(IF(I1134="Identifier","ID",IF(I1134="Text","",I1134))))," ",""),"'","")</f>
        <v>GoodsItem</v>
      </c>
      <c r="B1134" s="138" t="str">
        <f aca="false">B1133</f>
        <v>Forecast Revision Line. Details</v>
      </c>
      <c r="C1134" s="61"/>
      <c r="D1134" s="61" t="str">
        <f aca="false">SUBSTITUTE(SUBSTITUTE(CONCATENATE(IF(H1134="Universally Unique","UU",H1134),I1134,IF(K1134&lt;&gt;L1134,K1134,""),CONCATENATE(IF(L1134="Identifier","ID",IF(L1134="Text","",L1134))))," ",""),"'","")</f>
        <v>GoodsItemGoodsItem</v>
      </c>
      <c r="E1134" s="61"/>
      <c r="F1134" s="61"/>
      <c r="G1134" s="61"/>
      <c r="H1134" s="138" t="str">
        <f aca="false">M1134</f>
        <v>Goods Item</v>
      </c>
      <c r="I1134" s="138" t="str">
        <f aca="false">M1134</f>
        <v>Goods Item</v>
      </c>
      <c r="J1134" s="138"/>
      <c r="K1134" s="61"/>
      <c r="L1134" s="61"/>
      <c r="M1134" s="61" t="s">
        <v>1274</v>
      </c>
      <c r="N1134" s="61"/>
      <c r="O1134" s="139" t="s">
        <v>537</v>
      </c>
      <c r="P1134" s="61" t="s">
        <v>153</v>
      </c>
      <c r="Q1134" s="64" t="s">
        <v>3033</v>
      </c>
      <c r="R1134" s="64"/>
      <c r="S1134" s="65"/>
      <c r="T1134" s="140" t="s">
        <v>44</v>
      </c>
      <c r="U1134" s="61"/>
      <c r="V1134" s="61"/>
      <c r="W1134" s="61" t="s">
        <v>2991</v>
      </c>
      <c r="X1134" s="61"/>
      <c r="Y1134" s="61"/>
      <c r="Z1134" s="61"/>
      <c r="AA1134" s="61"/>
      <c r="AB1134" s="61"/>
      <c r="AC1134" s="61"/>
      <c r="AD1134" s="61"/>
      <c r="AE1134" s="61"/>
      <c r="AF1134" s="61"/>
    </row>
    <row r="1135" customFormat="false" ht="13.25" hidden="false" customHeight="false" outlineLevel="0" collapsed="false">
      <c r="A1135" s="132" t="str">
        <f aca="false">SUBSTITUTE(SUBSTITUTE(CONCATENATE(IF(C1135="","",CONCATENATE(C1135,"")),"",D1135)," ",""),"'","")</f>
        <v>PerformanceDataItem</v>
      </c>
      <c r="B1135" s="132" t="str">
        <f aca="false">CONCATENATE(D1135,". Details")</f>
        <v>Performance Data Item. Details</v>
      </c>
      <c r="C1135" s="133"/>
      <c r="D1135" s="133" t="s">
        <v>3074</v>
      </c>
      <c r="E1135" s="133"/>
      <c r="F1135" s="133"/>
      <c r="G1135" s="133"/>
      <c r="H1135" s="133"/>
      <c r="I1135" s="133"/>
      <c r="J1135" s="133"/>
      <c r="K1135" s="133"/>
      <c r="L1135" s="133"/>
      <c r="M1135" s="133"/>
      <c r="N1135" s="133"/>
      <c r="O1135" s="132"/>
      <c r="P1135" s="133" t="s">
        <v>35</v>
      </c>
      <c r="Q1135" s="134" t="s">
        <v>3075</v>
      </c>
      <c r="R1135" s="134"/>
      <c r="S1135" s="134"/>
      <c r="T1135" s="135" t="s">
        <v>2990</v>
      </c>
      <c r="U1135" s="136"/>
      <c r="V1135" s="132"/>
      <c r="W1135" s="133" t="s">
        <v>2991</v>
      </c>
      <c r="X1135" s="133"/>
      <c r="Y1135" s="133"/>
      <c r="Z1135" s="133"/>
      <c r="AA1135" s="133"/>
      <c r="AB1135" s="133"/>
      <c r="AC1135" s="133"/>
      <c r="AD1135" s="133"/>
      <c r="AE1135" s="133"/>
      <c r="AF1135" s="133"/>
    </row>
    <row r="1136" customFormat="false" ht="24" hidden="false" customHeight="false" outlineLevel="0" collapsed="false">
      <c r="A1136" s="138" t="str">
        <f aca="false">SUBSTITUTE(SUBSTITUTE(CONCATENATE(IF(E1136="Universally Unique","UU",E1136),F1136,IF(H1136&lt;&gt;I1136,H1136,""),CONCATENATE(IF(I1136="Identifier","ID",IF(I1136="Text","",I1136))))," ",""),"'","")</f>
        <v>BuyerCustomerParty</v>
      </c>
      <c r="B1136" s="138" t="str">
        <f aca="false">CONCATENATE(D1136,". ",IF(E1136="",IF(H1136=I1136,I1136,CONCATENATE(H1136,". ",I1136)),CONCATENATE(E1136,"_ ",H1136,". ",I1136)))</f>
        <v>Performance Data Item. Buyer_ Customer Party. Customer Party</v>
      </c>
      <c r="C1136" s="61"/>
      <c r="D1136" s="61" t="str">
        <f aca="false">D1135</f>
        <v>Performance Data Item</v>
      </c>
      <c r="E1136" s="61" t="s">
        <v>932</v>
      </c>
      <c r="F1136" s="61"/>
      <c r="G1136" s="61"/>
      <c r="H1136" s="138" t="str">
        <f aca="false">M1136</f>
        <v>Customer Party</v>
      </c>
      <c r="I1136" s="138" t="str">
        <f aca="false">M1136</f>
        <v>Customer Party</v>
      </c>
      <c r="J1136" s="138"/>
      <c r="K1136" s="61"/>
      <c r="L1136" s="61"/>
      <c r="M1136" s="61" t="s">
        <v>344</v>
      </c>
      <c r="N1136" s="61"/>
      <c r="O1136" s="142" t="n">
        <v>1</v>
      </c>
      <c r="P1136" s="61" t="s">
        <v>153</v>
      </c>
      <c r="Q1136" s="64" t="s">
        <v>3031</v>
      </c>
      <c r="R1136" s="64"/>
      <c r="S1136" s="65"/>
      <c r="T1136" s="140" t="s">
        <v>44</v>
      </c>
      <c r="U1136" s="61"/>
      <c r="V1136" s="61"/>
      <c r="W1136" s="61" t="s">
        <v>2991</v>
      </c>
      <c r="X1136" s="61"/>
      <c r="Y1136" s="61"/>
      <c r="Z1136" s="61"/>
      <c r="AA1136" s="61"/>
      <c r="AB1136" s="61"/>
      <c r="AC1136" s="61"/>
      <c r="AD1136" s="61"/>
      <c r="AE1136" s="61"/>
      <c r="AF1136" s="61"/>
    </row>
    <row r="1137" customFormat="false" ht="24" hidden="false" customHeight="false" outlineLevel="0" collapsed="false">
      <c r="A1137" s="138" t="str">
        <f aca="false">SUBSTITUTE(SUBSTITUTE(CONCATENATE(IF(E1137="Universally Unique","UU",E1137),F1137,IF(H1137&lt;&gt;I1137,H1137,""),CONCATENATE(IF(I1137="Identifier","ID",IF(I1137="Text","",I1137))))," ",""),"'","")</f>
        <v>SellerSupplierParty</v>
      </c>
      <c r="B1137" s="138" t="str">
        <f aca="false">CONCATENATE(D1137,". ",IF(E1137="",IF(H1137=I1137,I1137,CONCATENATE(H1137,". ",I1137)),CONCATENATE(E1137,"_ ",H1137,". ",I1137)))</f>
        <v>Performance Data Item. Seller_ Supplier Party. Supplier Party</v>
      </c>
      <c r="C1137" s="61"/>
      <c r="D1137" s="61" t="str">
        <f aca="false">D1136</f>
        <v>Performance Data Item</v>
      </c>
      <c r="E1137" s="61" t="s">
        <v>348</v>
      </c>
      <c r="F1137" s="61"/>
      <c r="G1137" s="61"/>
      <c r="H1137" s="138" t="str">
        <f aca="false">M1137</f>
        <v>Supplier Party</v>
      </c>
      <c r="I1137" s="138" t="str">
        <f aca="false">M1137</f>
        <v>Supplier Party</v>
      </c>
      <c r="J1137" s="138"/>
      <c r="K1137" s="61"/>
      <c r="L1137" s="61"/>
      <c r="M1137" s="61" t="s">
        <v>349</v>
      </c>
      <c r="N1137" s="61"/>
      <c r="O1137" s="142" t="n">
        <v>1</v>
      </c>
      <c r="P1137" s="61" t="s">
        <v>153</v>
      </c>
      <c r="Q1137" s="64" t="s">
        <v>3032</v>
      </c>
      <c r="R1137" s="64"/>
      <c r="S1137" s="65"/>
      <c r="T1137" s="140" t="s">
        <v>44</v>
      </c>
      <c r="U1137" s="61"/>
      <c r="V1137" s="61"/>
      <c r="W1137" s="61" t="s">
        <v>2991</v>
      </c>
      <c r="X1137" s="61"/>
      <c r="Y1137" s="61"/>
      <c r="Z1137" s="61"/>
      <c r="AA1137" s="61"/>
      <c r="AB1137" s="61"/>
      <c r="AC1137" s="61"/>
      <c r="AD1137" s="61"/>
      <c r="AE1137" s="61"/>
      <c r="AF1137" s="61"/>
    </row>
    <row r="1138" customFormat="false" ht="13.25" hidden="false" customHeight="false" outlineLevel="0" collapsed="false">
      <c r="A1138" s="138" t="str">
        <f aca="false">SUBSTITUTE(SUBSTITUTE(CONCATENATE(IF(E1138="Universally Unique","UU",E1138),F1138,IF(H1138&lt;&gt;I1138,H1138,""),CONCATENATE(IF(I1138="Identifier","ID",IF(I1138="Text","",I1138))))," ",""),"'","")</f>
        <v>Period</v>
      </c>
      <c r="B1138" s="138" t="str">
        <f aca="false">CONCATENATE(D1138,". ",IF(E1138="",IF(H1138=I1138,I1138,CONCATENATE(H1138,". ",I1138)),CONCATENATE(E1138,"_ ",H1138,". ",I1138)))</f>
        <v>Performance Data Item. Period</v>
      </c>
      <c r="C1138" s="61"/>
      <c r="D1138" s="61" t="str">
        <f aca="false">D1137</f>
        <v>Performance Data Item</v>
      </c>
      <c r="E1138" s="61"/>
      <c r="F1138" s="61"/>
      <c r="G1138" s="61"/>
      <c r="H1138" s="138" t="str">
        <f aca="false">M1138</f>
        <v>Period</v>
      </c>
      <c r="I1138" s="138" t="str">
        <f aca="false">M1138</f>
        <v>Period</v>
      </c>
      <c r="J1138" s="138"/>
      <c r="K1138" s="138"/>
      <c r="L1138" s="61"/>
      <c r="M1138" s="61" t="s">
        <v>419</v>
      </c>
      <c r="N1138" s="61"/>
      <c r="O1138" s="63" t="s">
        <v>537</v>
      </c>
      <c r="P1138" s="61" t="s">
        <v>153</v>
      </c>
      <c r="Q1138" s="61" t="s">
        <v>2358</v>
      </c>
      <c r="R1138" s="64"/>
      <c r="S1138" s="64"/>
      <c r="T1138" s="66" t="s">
        <v>44</v>
      </c>
      <c r="U1138" s="65"/>
      <c r="V1138" s="63"/>
      <c r="W1138" s="61" t="s">
        <v>2991</v>
      </c>
      <c r="X1138" s="61"/>
      <c r="Y1138" s="61"/>
      <c r="Z1138" s="61"/>
      <c r="AA1138" s="61"/>
      <c r="AB1138" s="61"/>
      <c r="AC1138" s="61"/>
      <c r="AD1138" s="61"/>
      <c r="AE1138" s="61"/>
      <c r="AF1138" s="61"/>
    </row>
    <row r="1139" customFormat="false" ht="13.25" hidden="false" customHeight="false" outlineLevel="0" collapsed="false">
      <c r="A1139" s="138" t="str">
        <f aca="false">SUBSTITUTE(SUBSTITUTE(CONCATENATE(IF(E1139="Universally Unique","UU",E1139),F1139,IF(H1139&lt;&gt;I1139,H1139,""),CONCATENATE(IF(I1139="Identifier","ID",IF(I1139="Text","",I1139))))," ",""),"'","")</f>
        <v>GoodsItem</v>
      </c>
      <c r="B1139" s="138" t="str">
        <f aca="false">CONCATENATE(D1139,". ",IF(E1139="",IF(H1139=I1139,I1139,CONCATENATE(H1139,". ",I1139)),CONCATENATE(E1139,"_ ",H1139,". ",I1139)))</f>
        <v>Performance Data Item. Goods Item</v>
      </c>
      <c r="C1139" s="61"/>
      <c r="D1139" s="61" t="str">
        <f aca="false">D1138</f>
        <v>Performance Data Item</v>
      </c>
      <c r="E1139" s="61"/>
      <c r="F1139" s="61"/>
      <c r="G1139" s="61"/>
      <c r="H1139" s="138" t="str">
        <f aca="false">M1139</f>
        <v>Goods Item</v>
      </c>
      <c r="I1139" s="138" t="str">
        <f aca="false">M1139</f>
        <v>Goods Item</v>
      </c>
      <c r="J1139" s="138"/>
      <c r="K1139" s="61"/>
      <c r="L1139" s="61"/>
      <c r="M1139" s="61" t="s">
        <v>1274</v>
      </c>
      <c r="N1139" s="61"/>
      <c r="O1139" s="139" t="s">
        <v>537</v>
      </c>
      <c r="P1139" s="61" t="s">
        <v>153</v>
      </c>
      <c r="Q1139" s="64" t="s">
        <v>3033</v>
      </c>
      <c r="R1139" s="64"/>
      <c r="S1139" s="65"/>
      <c r="T1139" s="140" t="s">
        <v>44</v>
      </c>
      <c r="U1139" s="61"/>
      <c r="V1139" s="61"/>
      <c r="W1139" s="61" t="s">
        <v>2991</v>
      </c>
      <c r="X1139" s="61"/>
      <c r="Y1139" s="61"/>
      <c r="Z1139" s="61"/>
      <c r="AA1139" s="61"/>
      <c r="AB1139" s="61"/>
      <c r="AC1139" s="61"/>
      <c r="AD1139" s="61"/>
      <c r="AE1139" s="61"/>
      <c r="AF1139" s="61"/>
    </row>
    <row r="1140" customFormat="false" ht="13.25" hidden="false" customHeight="false" outlineLevel="0" collapsed="false">
      <c r="A1140" s="100" t="str">
        <f aca="false">SUBSTITUTE(SUBSTITUTE(CONCATENATE(IF(E1140="Universally Unique","UU",E1140),IF(G1140&lt;&gt;I1140,H1140,F1140),CONCATENATE(IF(I1140="Identifier","ID",IF(I1140="Text","",I1140))))," ",""),"'","")</f>
        <v>PerformanceValueQuantity</v>
      </c>
      <c r="B1140" s="100" t="str">
        <f aca="false">CONCATENATE(D1140,". ",IF(E1140="",IF(H1140=I1140,I1140,CONCATENATE(H1140,". ",I1140)),CONCATENATE(E1140,"_ ",H1140,". ",I1140)))</f>
        <v>Performance Data Item. Performance Value. Quantity</v>
      </c>
      <c r="C1140" s="143"/>
      <c r="D1140" s="100" t="str">
        <f aca="false">D1139</f>
        <v>Performance Data Item</v>
      </c>
      <c r="E1140" s="143"/>
      <c r="F1140" s="143" t="s">
        <v>3076</v>
      </c>
      <c r="G1140" s="143" t="s">
        <v>565</v>
      </c>
      <c r="H1140" s="100" t="str">
        <f aca="false">IF(F1140&lt;&gt;"",CONCATENATE(F1140," ",G1140),G1140)</f>
        <v>Performance Value</v>
      </c>
      <c r="I1140" s="144" t="s">
        <v>384</v>
      </c>
      <c r="J1140" s="144"/>
      <c r="K1140" s="100" t="str">
        <f aca="false">IF(J1140&lt;&gt;"",CONCATENATE(J1140,"_ ",I1140,". Type"),CONCATENATE(I1140,". Type"))</f>
        <v>Quantity. Type</v>
      </c>
      <c r="L1140" s="143"/>
      <c r="M1140" s="144"/>
      <c r="N1140" s="143"/>
      <c r="O1140" s="145" t="s">
        <v>166</v>
      </c>
      <c r="P1140" s="143" t="s">
        <v>42</v>
      </c>
      <c r="Q1140" s="141" t="s">
        <v>3077</v>
      </c>
      <c r="R1140" s="146"/>
      <c r="S1140" s="147"/>
      <c r="T1140" s="148" t="s">
        <v>2990</v>
      </c>
      <c r="U1140" s="143"/>
      <c r="V1140" s="143"/>
      <c r="W1140" s="143" t="s">
        <v>2991</v>
      </c>
      <c r="X1140" s="143"/>
      <c r="Y1140" s="143"/>
      <c r="Z1140" s="143"/>
      <c r="AA1140" s="143"/>
      <c r="AB1140" s="143"/>
      <c r="AC1140" s="143"/>
      <c r="AD1140" s="143"/>
      <c r="AE1140" s="143"/>
      <c r="AF1140" s="143"/>
    </row>
    <row r="1141" customFormat="false" ht="12.8" hidden="false" customHeight="false" outlineLevel="0" collapsed="false">
      <c r="A1141" s="100" t="str">
        <f aca="false">SUBSTITUTE(SUBSTITUTE(CONCATENATE(IF(E1141="Universally Unique","UU",E1141),IF(G1141&lt;&gt;I1141,H1141,F1141),CONCATENATE(IF(I1141="Identifier","ID",IF(I1141="Text","",I1141))))," ",""),"'","")</f>
        <v>MetricTypeCode</v>
      </c>
      <c r="B1141" s="100" t="str">
        <f aca="false">CONCATENATE(D1141,". ",IF(E1141="",IF(H1141=I1141,I1141,CONCATENATE(H1141,". ",I1141)),CONCATENATE(E1141,"_ ",H1141,". ",I1141)))</f>
        <v>Performance Data Item. Metric Type Code. Code</v>
      </c>
      <c r="C1141" s="126"/>
      <c r="D1141" s="100" t="str">
        <f aca="false">D1140</f>
        <v>Performance Data Item</v>
      </c>
      <c r="E1141" s="126"/>
      <c r="F1141" s="100" t="s">
        <v>3009</v>
      </c>
      <c r="G1141" s="100" t="s">
        <v>47</v>
      </c>
      <c r="H1141" s="100" t="str">
        <f aca="false">IF(F1141&lt;&gt;"",CONCATENATE(F1141," ",G1141),G1141)</f>
        <v>Metric Type Code</v>
      </c>
      <c r="I1141" s="126" t="s">
        <v>47</v>
      </c>
      <c r="J1141" s="126"/>
      <c r="K1141" s="100" t="str">
        <f aca="false">IF(J1141&lt;&gt;"",CONCATENATE(J1141,"_ ",I1141,". Type"),CONCATENATE(I1141,". Type"))</f>
        <v>Code. Type</v>
      </c>
      <c r="L1141" s="126"/>
      <c r="M1141" s="126"/>
      <c r="N1141" s="126"/>
      <c r="O1141" s="100" t="s">
        <v>166</v>
      </c>
      <c r="P1141" s="126" t="s">
        <v>42</v>
      </c>
      <c r="Q1141" s="100" t="s">
        <v>3078</v>
      </c>
      <c r="R1141" s="126"/>
      <c r="S1141" s="126"/>
      <c r="T1141" s="126" t="n">
        <v>2.1</v>
      </c>
      <c r="U1141" s="126"/>
      <c r="V1141" s="126"/>
      <c r="W1141" s="126" t="s">
        <v>2991</v>
      </c>
      <c r="X1141" s="126"/>
      <c r="Y1141" s="126"/>
      <c r="Z1141" s="126"/>
      <c r="AA1141" s="126"/>
      <c r="AB1141" s="126"/>
      <c r="AC1141" s="126"/>
      <c r="AD1141" s="126"/>
      <c r="AE1141" s="126"/>
      <c r="AF1141" s="126" t="s">
        <v>3027</v>
      </c>
    </row>
    <row r="1142" customFormat="false" ht="24" hidden="false" customHeight="false" outlineLevel="0" collapsed="false">
      <c r="A1142" s="91" t="str">
        <f aca="false">SUBSTITUTE(SUBSTITUTE(CONCATENATE(IF(C1142="","",CONCATENATE(C1142,"")),"",D1142)," ",""),"'","")</f>
        <v>ActivityDataItem</v>
      </c>
      <c r="B1142" s="91" t="str">
        <f aca="false">CONCATENATE(D1142,". Details")</f>
        <v>Activity Data Item. Details</v>
      </c>
      <c r="C1142" s="14"/>
      <c r="D1142" s="93" t="s">
        <v>3079</v>
      </c>
      <c r="E1142" s="14"/>
      <c r="F1142" s="14"/>
      <c r="G1142" s="14"/>
      <c r="H1142" s="14"/>
      <c r="I1142" s="14"/>
      <c r="J1142" s="14"/>
      <c r="K1142" s="14"/>
      <c r="L1142" s="14"/>
      <c r="M1142" s="14"/>
      <c r="N1142" s="14"/>
      <c r="O1142" s="13"/>
      <c r="P1142" s="14" t="s">
        <v>35</v>
      </c>
      <c r="Q1142" s="125" t="s">
        <v>3080</v>
      </c>
      <c r="R1142" s="16"/>
      <c r="S1142" s="16"/>
      <c r="T1142" s="95" t="s">
        <v>2990</v>
      </c>
      <c r="U1142" s="18"/>
      <c r="V1142" s="13"/>
      <c r="W1142" s="93" t="s">
        <v>2991</v>
      </c>
      <c r="X1142" s="14"/>
      <c r="Y1142" s="14"/>
      <c r="Z1142" s="14"/>
      <c r="AA1142" s="14"/>
      <c r="AB1142" s="14"/>
      <c r="AC1142" s="14"/>
      <c r="AD1142" s="14"/>
      <c r="AE1142" s="14"/>
      <c r="AF1142" s="14"/>
    </row>
    <row r="1143" customFormat="false" ht="24" hidden="false" customHeight="false" outlineLevel="0" collapsed="false">
      <c r="A1143" s="27" t="str">
        <f aca="false">SUBSTITUTE(SUBSTITUTE(CONCATENATE(IF(E1143="Universally Unique","UU",E1143),F1143,IF(H1143&lt;&gt;I1143,H1143,""),CONCATENATE(IF(I1143="Identifier","ID",IF(I1143="Text","",I1143))))," ",""),"'","")</f>
        <v>BuyerCustomerParty</v>
      </c>
      <c r="B1143" s="27" t="str">
        <f aca="false">CONCATENATE(D1143,". ",IF(E1143="",IF(H1143=I1143,I1143,CONCATENATE(H1143,". ",I1143)),CONCATENATE(E1143,"_ ",H1143,". ",I1143)))</f>
        <v>Activity Data Item. Buyer_ Customer Party. Customer Party</v>
      </c>
      <c r="C1143" s="62"/>
      <c r="D1143" s="62" t="str">
        <f aca="false">D1142</f>
        <v>Activity Data Item</v>
      </c>
      <c r="E1143" s="62" t="s">
        <v>932</v>
      </c>
      <c r="F1143" s="62"/>
      <c r="G1143" s="62"/>
      <c r="H1143" s="27" t="str">
        <f aca="false">M1143</f>
        <v>Customer Party</v>
      </c>
      <c r="I1143" s="27" t="str">
        <f aca="false">M1143</f>
        <v>Customer Party</v>
      </c>
      <c r="J1143" s="27"/>
      <c r="K1143" s="62"/>
      <c r="L1143" s="62"/>
      <c r="M1143" s="61" t="s">
        <v>344</v>
      </c>
      <c r="N1143" s="62"/>
      <c r="O1143" s="149" t="n">
        <v>1</v>
      </c>
      <c r="P1143" s="62" t="s">
        <v>153</v>
      </c>
      <c r="Q1143" s="112" t="s">
        <v>3031</v>
      </c>
      <c r="R1143" s="112"/>
      <c r="S1143" s="113"/>
      <c r="T1143" s="90" t="s">
        <v>44</v>
      </c>
      <c r="U1143" s="62"/>
      <c r="V1143" s="62"/>
      <c r="W1143" s="62" t="s">
        <v>2991</v>
      </c>
      <c r="X1143" s="62"/>
      <c r="Y1143" s="62"/>
      <c r="Z1143" s="62"/>
      <c r="AA1143" s="62"/>
      <c r="AB1143" s="62"/>
      <c r="AC1143" s="62"/>
      <c r="AD1143" s="62"/>
      <c r="AE1143" s="62"/>
      <c r="AF1143" s="62"/>
    </row>
    <row r="1144" customFormat="false" ht="13.25" hidden="false" customHeight="false" outlineLevel="0" collapsed="false">
      <c r="A1144" s="27" t="str">
        <f aca="false">SUBSTITUTE(SUBSTITUTE(CONCATENATE(IF(E1144="Universally Unique","UU",E1144),F1144,IF(H1144&lt;&gt;I1144,H1144,""),CONCATENATE(IF(I1144="Identifier","ID",IF(I1144="Text","",I1144))))," ",""),"'","")</f>
        <v>SellerSupplierParty</v>
      </c>
      <c r="B1144" s="27" t="str">
        <f aca="false">CONCATENATE(D1144,". ",IF(E1144="",IF(H1144=I1144,I1144,CONCATENATE(H1144,". ",I1144)),CONCATENATE(E1144,"_ ",H1144,". ",I1144)))</f>
        <v>Activity Data Item. Seller_ Supplier Party. Supplier Party</v>
      </c>
      <c r="C1144" s="62"/>
      <c r="D1144" s="62" t="str">
        <f aca="false">D1143</f>
        <v>Activity Data Item</v>
      </c>
      <c r="E1144" s="62" t="s">
        <v>348</v>
      </c>
      <c r="F1144" s="62"/>
      <c r="G1144" s="62"/>
      <c r="H1144" s="27" t="str">
        <f aca="false">M1144</f>
        <v>Supplier Party</v>
      </c>
      <c r="I1144" s="27" t="str">
        <f aca="false">M1144</f>
        <v>Supplier Party</v>
      </c>
      <c r="J1144" s="27"/>
      <c r="K1144" s="62"/>
      <c r="L1144" s="62"/>
      <c r="M1144" s="61" t="s">
        <v>349</v>
      </c>
      <c r="N1144" s="62"/>
      <c r="O1144" s="149" t="n">
        <v>1</v>
      </c>
      <c r="P1144" s="62" t="s">
        <v>153</v>
      </c>
      <c r="Q1144" s="112" t="s">
        <v>3032</v>
      </c>
      <c r="R1144" s="112"/>
      <c r="S1144" s="113"/>
      <c r="T1144" s="90" t="s">
        <v>44</v>
      </c>
      <c r="U1144" s="62"/>
      <c r="V1144" s="62"/>
      <c r="W1144" s="62" t="s">
        <v>2991</v>
      </c>
      <c r="X1144" s="62"/>
      <c r="Y1144" s="62"/>
      <c r="Z1144" s="62"/>
      <c r="AA1144" s="62"/>
      <c r="AB1144" s="62"/>
      <c r="AC1144" s="62"/>
      <c r="AD1144" s="62"/>
      <c r="AE1144" s="62"/>
      <c r="AF1144" s="62"/>
    </row>
    <row r="1145" customFormat="false" ht="13.25" hidden="false" customHeight="false" outlineLevel="0" collapsed="false">
      <c r="A1145" s="27" t="str">
        <f aca="false">SUBSTITUTE(SUBSTITUTE(CONCATENATE(IF(E1145="Universally Unique","UU",E1145),F1145,IF(H1145&lt;&gt;I1145,H1145,""),CONCATENATE(IF(I1145="Identifier","ID",IF(I1145="Text","",I1145))))," ",""),"'","")</f>
        <v>Period</v>
      </c>
      <c r="B1145" s="27" t="str">
        <f aca="false">CONCATENATE(D1145,". ",IF(E1145="",IF(H1145=I1145,I1145,CONCATENATE(H1145,". ",I1145)),CONCATENATE(E1145,"_ ",H1145,". ",I1145)))</f>
        <v>Activity Data Item. Period</v>
      </c>
      <c r="C1145" s="47"/>
      <c r="D1145" s="62" t="str">
        <f aca="false">D1144</f>
        <v>Activity Data Item</v>
      </c>
      <c r="E1145" s="47"/>
      <c r="F1145" s="47"/>
      <c r="G1145" s="47"/>
      <c r="H1145" s="27" t="str">
        <f aca="false">M1145</f>
        <v>Period</v>
      </c>
      <c r="I1145" s="27" t="str">
        <f aca="false">M1145</f>
        <v>Period</v>
      </c>
      <c r="J1145" s="34"/>
      <c r="K1145" s="34"/>
      <c r="L1145" s="47"/>
      <c r="M1145" s="31" t="s">
        <v>419</v>
      </c>
      <c r="N1145" s="47"/>
      <c r="O1145" s="115" t="s">
        <v>537</v>
      </c>
      <c r="P1145" s="62" t="s">
        <v>153</v>
      </c>
      <c r="Q1145" s="129" t="s">
        <v>2358</v>
      </c>
      <c r="R1145" s="49"/>
      <c r="S1145" s="49"/>
      <c r="T1145" s="50" t="s">
        <v>44</v>
      </c>
      <c r="U1145" s="67"/>
      <c r="V1145" s="35"/>
      <c r="W1145" s="116" t="s">
        <v>2991</v>
      </c>
      <c r="X1145" s="47"/>
      <c r="Y1145" s="47"/>
      <c r="Z1145" s="47"/>
      <c r="AA1145" s="47"/>
      <c r="AB1145" s="47"/>
      <c r="AC1145" s="47"/>
      <c r="AD1145" s="47"/>
      <c r="AE1145" s="47"/>
      <c r="AF1145" s="47"/>
    </row>
    <row r="1146" customFormat="false" ht="13.25" hidden="false" customHeight="false" outlineLevel="0" collapsed="false">
      <c r="A1146" s="27" t="str">
        <f aca="false">SUBSTITUTE(SUBSTITUTE(CONCATENATE(IF(E1146="Universally Unique","UU",E1146),F1146,IF(H1146&lt;&gt;I1146,H1146,""),CONCATENATE(IF(I1146="Identifier","ID",IF(I1146="Text","",I1146))))," ",""),"'","")</f>
        <v>GoodsItem</v>
      </c>
      <c r="B1146" s="27" t="str">
        <f aca="false">CONCATENATE(D1146,". ",IF(E1146="",IF(H1146=I1146,I1146,CONCATENATE(H1146,". ",I1146)),CONCATENATE(E1146,"_ ",H1146,". ",I1146)))</f>
        <v>Activity Data Item. Goods Item</v>
      </c>
      <c r="C1146" s="62"/>
      <c r="D1146" s="62" t="str">
        <f aca="false">D1145</f>
        <v>Activity Data Item</v>
      </c>
      <c r="E1146" s="62"/>
      <c r="F1146" s="62"/>
      <c r="G1146" s="62"/>
      <c r="H1146" s="27" t="str">
        <f aca="false">M1146</f>
        <v>Goods Item</v>
      </c>
      <c r="I1146" s="27" t="str">
        <f aca="false">M1146</f>
        <v>Goods Item</v>
      </c>
      <c r="J1146" s="27"/>
      <c r="K1146" s="62"/>
      <c r="L1146" s="62"/>
      <c r="M1146" s="61" t="s">
        <v>1274</v>
      </c>
      <c r="N1146" s="62"/>
      <c r="O1146" s="89" t="s">
        <v>537</v>
      </c>
      <c r="P1146" s="62" t="s">
        <v>153</v>
      </c>
      <c r="Q1146" s="64" t="s">
        <v>3033</v>
      </c>
      <c r="R1146" s="112"/>
      <c r="S1146" s="113"/>
      <c r="T1146" s="90" t="s">
        <v>44</v>
      </c>
      <c r="U1146" s="62"/>
      <c r="V1146" s="62"/>
      <c r="W1146" s="62" t="s">
        <v>2991</v>
      </c>
      <c r="X1146" s="62"/>
      <c r="Y1146" s="62"/>
      <c r="Z1146" s="62"/>
      <c r="AA1146" s="62"/>
      <c r="AB1146" s="62"/>
      <c r="AC1146" s="62"/>
      <c r="AD1146" s="62"/>
      <c r="AE1146" s="62"/>
      <c r="AF1146" s="62"/>
    </row>
    <row r="1147" customFormat="false" ht="13.25" hidden="false" customHeight="false" outlineLevel="0" collapsed="false">
      <c r="A1147" s="100" t="str">
        <f aca="false">SUBSTITUTE(SUBSTITUTE(CONCATENATE(IF(E1147="Universally Unique","UU",E1147),IF(G1147&lt;&gt;I1147,H1147,F1147),CONCATENATE(IF(I1147="Identifier","ID",IF(I1147="Text","",I1147))))," ",""),"'","")</f>
        <v>ActivityTypeCode</v>
      </c>
      <c r="B1147" s="126" t="str">
        <f aca="false">CONCATENATE(D1147,". ",IF(E1147="",IF(H1147=I1147,I1147,CONCATENATE(H1147,". ",I1147)),CONCATENATE(E1147,"_ ",H1147,". ",I1147)))</f>
        <v>Activity Data Item. Activity Type Code. Code</v>
      </c>
      <c r="C1147" s="105"/>
      <c r="D1147" s="126" t="str">
        <f aca="false">D1146</f>
        <v>Activity Data Item</v>
      </c>
      <c r="E1147" s="105"/>
      <c r="F1147" s="105" t="s">
        <v>3007</v>
      </c>
      <c r="G1147" s="105" t="s">
        <v>47</v>
      </c>
      <c r="H1147" s="100" t="str">
        <f aca="false">IF(F1147&lt;&gt;"",CONCATENATE(F1147," ",G1147),G1147)</f>
        <v>Activity Type Code</v>
      </c>
      <c r="I1147" s="105" t="s">
        <v>47</v>
      </c>
      <c r="J1147" s="105"/>
      <c r="K1147" s="100" t="str">
        <f aca="false">IF(J1147&lt;&gt;"",CONCATENATE(J1147,"_ ",I1147,". Type"),CONCATENATE(I1147,". Type"))</f>
        <v>Code. Type</v>
      </c>
      <c r="L1147" s="105"/>
      <c r="M1147" s="105"/>
      <c r="N1147" s="105"/>
      <c r="O1147" s="150" t="s">
        <v>166</v>
      </c>
      <c r="P1147" s="105" t="s">
        <v>42</v>
      </c>
      <c r="Q1147" s="51" t="s">
        <v>3048</v>
      </c>
      <c r="R1147" s="105"/>
      <c r="S1147" s="105"/>
      <c r="T1147" s="101" t="s">
        <v>2990</v>
      </c>
      <c r="U1147" s="105"/>
      <c r="V1147" s="105"/>
      <c r="W1147" s="105" t="s">
        <v>2991</v>
      </c>
      <c r="X1147" s="105"/>
      <c r="Y1147" s="105"/>
      <c r="Z1147" s="105"/>
      <c r="AA1147" s="105"/>
      <c r="AB1147" s="105"/>
      <c r="AC1147" s="105"/>
      <c r="AD1147" s="105"/>
      <c r="AE1147" s="105"/>
      <c r="AF1147" s="105"/>
    </row>
    <row r="1148" customFormat="false" ht="13.25" hidden="false" customHeight="false" outlineLevel="0" collapsed="false">
      <c r="A1148" s="132" t="str">
        <f aca="false">SUBSTITUTE(SUBSTITUTE(CONCATENATE(IF(C1148="","",CONCATENATE(C1148,"")),"",D1148)," ",""),"'","")</f>
        <v>EventComment</v>
      </c>
      <c r="B1148" s="132" t="str">
        <f aca="false">CONCATENATE(D1148,". Details")</f>
        <v>Event Comment. Details</v>
      </c>
      <c r="C1148" s="133"/>
      <c r="D1148" s="133" t="s">
        <v>3081</v>
      </c>
      <c r="E1148" s="136"/>
      <c r="F1148" s="133"/>
      <c r="G1148" s="133"/>
      <c r="H1148" s="133"/>
      <c r="I1148" s="133"/>
      <c r="J1148" s="133"/>
      <c r="K1148" s="133"/>
      <c r="L1148" s="133"/>
      <c r="M1148" s="133"/>
      <c r="N1148" s="151"/>
      <c r="O1148" s="152" t="s">
        <v>152</v>
      </c>
      <c r="P1148" s="133" t="s">
        <v>35</v>
      </c>
      <c r="Q1148" s="132" t="s">
        <v>3082</v>
      </c>
      <c r="R1148" s="132"/>
      <c r="S1148" s="136"/>
      <c r="T1148" s="153" t="s">
        <v>2990</v>
      </c>
      <c r="U1148" s="133"/>
      <c r="V1148" s="133"/>
      <c r="W1148" s="133" t="s">
        <v>2991</v>
      </c>
      <c r="X1148" s="133"/>
      <c r="Y1148" s="133"/>
      <c r="Z1148" s="133"/>
      <c r="AA1148" s="133"/>
      <c r="AB1148" s="133"/>
      <c r="AC1148" s="133"/>
      <c r="AD1148" s="133"/>
      <c r="AE1148" s="133"/>
      <c r="AF1148" s="133"/>
    </row>
    <row r="1149" customFormat="false" ht="13.25" hidden="false" customHeight="false" outlineLevel="0" collapsed="false">
      <c r="A1149" s="122" t="str">
        <f aca="false">SUBSTITUTE(SUBSTITUTE(CONCATENATE(IF(E1149="Universally Unique","UU",E1149),IF(G1149&lt;&gt;I1149,H1149,F1149),CONCATENATE(IF(I1149="Identifier","ID",IF(I1149="Text","",I1149))))," ",""),"'","")</f>
        <v>Comment</v>
      </c>
      <c r="B1149" s="154" t="str">
        <f aca="false">CONCATENATE(D1149,". ",IF(E1149="",IF(H1149=I1149,I1149,CONCATENATE(H1149,". ",I1149)),CONCATENATE(E1149,"_ ",H1149,". ",I1149)))</f>
        <v>Event Comment. Comment Text. Text</v>
      </c>
      <c r="C1149" s="144"/>
      <c r="D1149" s="154" t="str">
        <f aca="false">D1148</f>
        <v>Event Comment</v>
      </c>
      <c r="E1149" s="155"/>
      <c r="F1149" s="144" t="s">
        <v>3083</v>
      </c>
      <c r="G1149" s="144" t="s">
        <v>54</v>
      </c>
      <c r="H1149" s="122" t="str">
        <f aca="false">IF(F1149&lt;&gt;"",CONCATENATE(F1149," ",G1149),G1149)</f>
        <v>Comment Text</v>
      </c>
      <c r="I1149" s="144" t="s">
        <v>54</v>
      </c>
      <c r="J1149" s="144"/>
      <c r="K1149" s="122" t="str">
        <f aca="false">IF(J1149&lt;&gt;"",CONCATENATE(J1149,"_ ",I1149,". Type"),CONCATENATE(I1149,". Type"))</f>
        <v>Text. Type</v>
      </c>
      <c r="L1149" s="144"/>
      <c r="M1149" s="144"/>
      <c r="N1149" s="156"/>
      <c r="O1149" s="157" t="s">
        <v>166</v>
      </c>
      <c r="P1149" s="144" t="s">
        <v>42</v>
      </c>
      <c r="Q1149" s="145" t="s">
        <v>3084</v>
      </c>
      <c r="R1149" s="145"/>
      <c r="S1149" s="155"/>
      <c r="T1149" s="158" t="s">
        <v>2990</v>
      </c>
      <c r="U1149" s="144"/>
      <c r="V1149" s="144"/>
      <c r="W1149" s="144" t="s">
        <v>2991</v>
      </c>
      <c r="X1149" s="144"/>
      <c r="Y1149" s="144"/>
      <c r="Z1149" s="144"/>
      <c r="AA1149" s="144"/>
      <c r="AB1149" s="144"/>
      <c r="AC1149" s="144"/>
      <c r="AD1149" s="144"/>
      <c r="AE1149" s="144"/>
      <c r="AF1149" s="144"/>
    </row>
    <row r="1150" customFormat="false" ht="24" hidden="false" customHeight="false" outlineLevel="0" collapsed="false">
      <c r="A1150" s="122" t="str">
        <f aca="false">SUBSTITUTE(SUBSTITUTE(CONCATENATE(IF(E1150="Universally Unique","UU",E1150),IF(G1150&lt;&gt;I1150,H1150,F1150),CONCATENATE(IF(I1150="Identifier","ID",IF(I1150="Text","",I1150))))," ",""),"'","")</f>
        <v>PlannerID</v>
      </c>
      <c r="B1150" s="154" t="str">
        <f aca="false">CONCATENATE(D1150,". ",IF(E1150="",IF(H1150=I1150,I1150,CONCATENATE(H1150,". ",I1150)),CONCATENATE(E1150,"_ ",H1150,". ",I1150)))</f>
        <v>Event Comment. Planner Identifier. Identifier</v>
      </c>
      <c r="C1150" s="159"/>
      <c r="D1150" s="154" t="str">
        <f aca="false">D1149</f>
        <v>Event Comment</v>
      </c>
      <c r="E1150" s="160"/>
      <c r="F1150" s="103" t="s">
        <v>3085</v>
      </c>
      <c r="G1150" s="103" t="s">
        <v>39</v>
      </c>
      <c r="H1150" s="122" t="str">
        <f aca="false">IF(F1150&lt;&gt;"",CONCATENATE(F1150," ",G1150),G1150)</f>
        <v>Planner Identifier</v>
      </c>
      <c r="I1150" s="103" t="s">
        <v>39</v>
      </c>
      <c r="J1150" s="103"/>
      <c r="K1150" s="122" t="str">
        <f aca="false">IF(J1150&lt;&gt;"",CONCATENATE(J1150,"_ ",I1150,". Type"),CONCATENATE(I1150,". Type"))</f>
        <v>Identifier. Type</v>
      </c>
      <c r="L1150" s="103"/>
      <c r="M1150" s="103"/>
      <c r="N1150" s="161"/>
      <c r="O1150" s="162" t="s">
        <v>166</v>
      </c>
      <c r="P1150" s="103" t="s">
        <v>42</v>
      </c>
      <c r="Q1150" s="106" t="s">
        <v>3086</v>
      </c>
      <c r="R1150" s="106"/>
      <c r="S1150" s="160"/>
      <c r="T1150" s="163" t="s">
        <v>2990</v>
      </c>
      <c r="U1150" s="103"/>
      <c r="V1150" s="103"/>
      <c r="W1150" s="103" t="s">
        <v>2991</v>
      </c>
      <c r="X1150" s="103"/>
      <c r="Y1150" s="103"/>
      <c r="Z1150" s="103"/>
      <c r="AA1150" s="103"/>
      <c r="AB1150" s="103"/>
      <c r="AC1150" s="103"/>
      <c r="AD1150" s="103"/>
      <c r="AE1150" s="103"/>
      <c r="AF1150" s="103"/>
    </row>
    <row r="1151" customFormat="false" ht="13.25" hidden="false" customHeight="false" outlineLevel="0" collapsed="false">
      <c r="A1151" s="122" t="str">
        <f aca="false">SUBSTITUTE(SUBSTITUTE(CONCATENATE(IF(E1151="Universally Unique","UU",E1151),IF(G1151&lt;&gt;I1151,H1151,F1151),CONCATENATE(IF(I1151="Identifier","ID",IF(I1151="Text","",I1151))))," ",""),"'","")</f>
        <v>IssueDate</v>
      </c>
      <c r="B1151" s="154" t="str">
        <f aca="false">CONCATENATE(D1151,". ",IF(E1151="",IF(H1151=I1151,I1151,CONCATENATE(H1151,". ",I1151)),CONCATENATE(E1151,"_ ",H1151,". ",I1151)))</f>
        <v>Event Comment. Issue Date. Date</v>
      </c>
      <c r="C1151" s="159"/>
      <c r="D1151" s="154" t="str">
        <f aca="false">D1150</f>
        <v>Event Comment</v>
      </c>
      <c r="E1151" s="160"/>
      <c r="F1151" s="103" t="s">
        <v>320</v>
      </c>
      <c r="G1151" s="103" t="s">
        <v>311</v>
      </c>
      <c r="H1151" s="122" t="str">
        <f aca="false">IF(F1151&lt;&gt;"",CONCATENATE(F1151," ",G1151),G1151)</f>
        <v>Issue Date</v>
      </c>
      <c r="I1151" s="103" t="s">
        <v>311</v>
      </c>
      <c r="J1151" s="103"/>
      <c r="K1151" s="122" t="str">
        <f aca="false">IF(J1151&lt;&gt;"",CONCATENATE(J1151,"_ ",I1151,". Type"),CONCATENATE(I1151,". Type"))</f>
        <v>Date. Type</v>
      </c>
      <c r="L1151" s="103"/>
      <c r="M1151" s="103"/>
      <c r="N1151" s="161"/>
      <c r="O1151" s="162" t="s">
        <v>166</v>
      </c>
      <c r="P1151" s="103" t="s">
        <v>42</v>
      </c>
      <c r="Q1151" s="106" t="s">
        <v>3087</v>
      </c>
      <c r="R1151" s="106"/>
      <c r="S1151" s="160"/>
      <c r="T1151" s="163" t="s">
        <v>44</v>
      </c>
      <c r="U1151" s="103"/>
      <c r="V1151" s="103"/>
      <c r="W1151" s="103" t="s">
        <v>2991</v>
      </c>
      <c r="X1151" s="103"/>
      <c r="Y1151" s="103"/>
      <c r="Z1151" s="103"/>
      <c r="AA1151" s="103"/>
      <c r="AB1151" s="103"/>
      <c r="AC1151" s="103"/>
      <c r="AD1151" s="103"/>
      <c r="AE1151" s="103"/>
      <c r="AF1151" s="103"/>
    </row>
    <row r="1152" customFormat="false" ht="13.25" hidden="false" customHeight="false" outlineLevel="0" collapsed="false">
      <c r="A1152" s="122" t="str">
        <f aca="false">SUBSTITUTE(SUBSTITUTE(CONCATENATE(IF(E1152="Universally Unique","UU",E1152),IF(G1152&lt;&gt;I1152,H1152,F1152),CONCATENATE(IF(I1152="Identifier","ID",IF(I1152="Text","",I1152))))," ",""),"'","")</f>
        <v>IssueTime</v>
      </c>
      <c r="B1152" s="154" t="str">
        <f aca="false">CONCATENATE(D1152,". ",IF(E1152="",IF(H1152=I1152,I1152,CONCATENATE(H1152,". ",I1152)),CONCATENATE(E1152,"_ ",H1152,". ",I1152)))</f>
        <v>Event Comment. Issue Time. Time</v>
      </c>
      <c r="C1152" s="159"/>
      <c r="D1152" s="154" t="str">
        <f aca="false">D1151</f>
        <v>Event Comment</v>
      </c>
      <c r="E1152" s="160"/>
      <c r="F1152" s="103" t="s">
        <v>320</v>
      </c>
      <c r="G1152" s="103" t="s">
        <v>477</v>
      </c>
      <c r="H1152" s="122" t="str">
        <f aca="false">IF(F1152&lt;&gt;"",CONCATENATE(F1152," ",G1152),G1152)</f>
        <v>Issue Time</v>
      </c>
      <c r="I1152" s="103" t="s">
        <v>477</v>
      </c>
      <c r="J1152" s="103"/>
      <c r="K1152" s="122" t="str">
        <f aca="false">IF(J1152&lt;&gt;"",CONCATENATE(J1152,"_ ",I1152,". Type"),CONCATENATE(I1152,". Type"))</f>
        <v>Time. Type</v>
      </c>
      <c r="L1152" s="103"/>
      <c r="M1152" s="103"/>
      <c r="N1152" s="161"/>
      <c r="O1152" s="162" t="s">
        <v>166</v>
      </c>
      <c r="P1152" s="103" t="s">
        <v>42</v>
      </c>
      <c r="Q1152" s="106" t="s">
        <v>3088</v>
      </c>
      <c r="R1152" s="106"/>
      <c r="S1152" s="160"/>
      <c r="T1152" s="163" t="s">
        <v>2990</v>
      </c>
      <c r="U1152" s="103"/>
      <c r="V1152" s="103"/>
      <c r="W1152" s="103" t="s">
        <v>2991</v>
      </c>
      <c r="X1152" s="103"/>
      <c r="Y1152" s="103"/>
      <c r="Z1152" s="103"/>
      <c r="AA1152" s="103"/>
      <c r="AB1152" s="103"/>
      <c r="AC1152" s="103"/>
      <c r="AD1152" s="103"/>
      <c r="AE1152" s="103"/>
      <c r="AF1152" s="103"/>
    </row>
    <row r="1153" customFormat="false" ht="13.25" hidden="false" customHeight="false" outlineLevel="0" collapsed="false">
      <c r="A1153" s="132" t="str">
        <f aca="false">SUBSTITUTE(SUBSTITUTE(CONCATENATE(IF(C1153="","",CONCATENATE(C1153,"")),"",D1153)," ",""),"'","")</f>
        <v>PromotionalEvent</v>
      </c>
      <c r="B1153" s="132" t="str">
        <f aca="false">CONCATENATE(D1153,". Details")</f>
        <v>Promotional Event. Details</v>
      </c>
      <c r="C1153" s="133"/>
      <c r="D1153" s="133" t="s">
        <v>3089</v>
      </c>
      <c r="E1153" s="136"/>
      <c r="F1153" s="133"/>
      <c r="G1153" s="133"/>
      <c r="H1153" s="133"/>
      <c r="I1153" s="133"/>
      <c r="J1153" s="133"/>
      <c r="K1153" s="133"/>
      <c r="L1153" s="133"/>
      <c r="M1153" s="133"/>
      <c r="N1153" s="164"/>
      <c r="O1153" s="152" t="s">
        <v>166</v>
      </c>
      <c r="P1153" s="133" t="s">
        <v>35</v>
      </c>
      <c r="Q1153" s="132" t="s">
        <v>3090</v>
      </c>
      <c r="R1153" s="132"/>
      <c r="S1153" s="136"/>
      <c r="T1153" s="153" t="s">
        <v>2990</v>
      </c>
      <c r="U1153" s="133"/>
      <c r="V1153" s="133"/>
      <c r="W1153" s="133" t="s">
        <v>2991</v>
      </c>
      <c r="X1153" s="133"/>
      <c r="Y1153" s="133"/>
      <c r="Z1153" s="133"/>
      <c r="AA1153" s="133"/>
      <c r="AB1153" s="133"/>
      <c r="AC1153" s="133"/>
      <c r="AD1153" s="133"/>
      <c r="AE1153" s="133"/>
      <c r="AF1153" s="133"/>
    </row>
    <row r="1154" customFormat="false" ht="13.25" hidden="false" customHeight="false" outlineLevel="0" collapsed="false">
      <c r="A1154" s="122" t="str">
        <f aca="false">SUBSTITUTE(SUBSTITUTE(CONCATENATE(IF(E1154="Universally Unique","UU",E1154),IF(G1154&lt;&gt;I1154,H1154,F1154),CONCATENATE(IF(I1154="Identifier","ID",IF(I1154="Text","",I1154))))," ",""),"'","")</f>
        <v>PromotionalEventTypeCode</v>
      </c>
      <c r="B1154" s="154" t="str">
        <f aca="false">CONCATENATE(D1154,". ",IF(E1154="",IF(H1154=I1154,I1154,CONCATENATE(H1154,". ",I1154)),CONCATENATE(E1154,"_ ",H1154,". ",I1154)))</f>
        <v>Promotional Event. Promotional Event Type Code. Code</v>
      </c>
      <c r="C1154" s="144"/>
      <c r="D1154" s="154" t="str">
        <f aca="false">D1153</f>
        <v>Promotional Event</v>
      </c>
      <c r="E1154" s="160"/>
      <c r="F1154" s="103" t="s">
        <v>3091</v>
      </c>
      <c r="G1154" s="103" t="s">
        <v>47</v>
      </c>
      <c r="H1154" s="122" t="str">
        <f aca="false">IF(F1154&lt;&gt;"",CONCATENATE(F1154," ",G1154),G1154)</f>
        <v>Promotional Event Type Code</v>
      </c>
      <c r="I1154" s="103" t="s">
        <v>47</v>
      </c>
      <c r="J1154" s="103"/>
      <c r="K1154" s="122" t="str">
        <f aca="false">IF(J1154&lt;&gt;"",CONCATENATE(J1154,"_ ",I1154,". Type"),CONCATENATE(I1154,". Type"))</f>
        <v>Code. Type</v>
      </c>
      <c r="L1154" s="103"/>
      <c r="M1154" s="103"/>
      <c r="N1154" s="103"/>
      <c r="O1154" s="162" t="s">
        <v>166</v>
      </c>
      <c r="P1154" s="103" t="s">
        <v>42</v>
      </c>
      <c r="Q1154" s="106" t="s">
        <v>3092</v>
      </c>
      <c r="R1154" s="106"/>
      <c r="S1154" s="160"/>
      <c r="T1154" s="163" t="s">
        <v>2990</v>
      </c>
      <c r="U1154" s="103"/>
      <c r="V1154" s="103"/>
      <c r="W1154" s="103" t="s">
        <v>2991</v>
      </c>
      <c r="X1154" s="103"/>
      <c r="Y1154" s="103"/>
      <c r="Z1154" s="103"/>
      <c r="AA1154" s="103"/>
      <c r="AB1154" s="103"/>
      <c r="AC1154" s="103"/>
      <c r="AD1154" s="103"/>
      <c r="AE1154" s="103"/>
      <c r="AF1154" s="103"/>
    </row>
    <row r="1155" customFormat="false" ht="13.25" hidden="false" customHeight="false" outlineLevel="0" collapsed="false">
      <c r="A1155" s="122" t="str">
        <f aca="false">SUBSTITUTE(SUBSTITUTE(CONCATENATE(IF(E1155="Universally Unique","UU",E1155),IF(G1155&lt;&gt;I1155,H1155,F1155),CONCATENATE(IF(I1155="Identifier","ID",IF(I1155="Text","",I1155))))," ",""),"'","")</f>
        <v>DateSubmittedDate</v>
      </c>
      <c r="B1155" s="165" t="str">
        <f aca="false">CONCATENATE(D1155,". ",IF(E1155="",IF(H1155=I1155,I1155,CONCATENATE(H1155,". ",I1155)),CONCATENATE(E1155,"_ ",H1155,". ",I1155)))</f>
        <v>Promotional Event. Date Submitted. Date</v>
      </c>
      <c r="C1155" s="103"/>
      <c r="D1155" s="154" t="str">
        <f aca="false">D1154</f>
        <v>Promotional Event</v>
      </c>
      <c r="E1155" s="160"/>
      <c r="F1155" s="103" t="s">
        <v>311</v>
      </c>
      <c r="G1155" s="103" t="s">
        <v>3093</v>
      </c>
      <c r="H1155" s="122" t="str">
        <f aca="false">IF(F1155&lt;&gt;"",CONCATENATE(F1155," ",G1155),G1155)</f>
        <v>Date Submitted</v>
      </c>
      <c r="I1155" s="103" t="s">
        <v>311</v>
      </c>
      <c r="J1155" s="103"/>
      <c r="K1155" s="122" t="str">
        <f aca="false">IF(J1155&lt;&gt;"",CONCATENATE(J1155,"_ ",I1155,". Type"),CONCATENATE(I1155,". Type"))</f>
        <v>Date. Type</v>
      </c>
      <c r="L1155" s="103"/>
      <c r="M1155" s="103"/>
      <c r="N1155" s="103"/>
      <c r="O1155" s="162" t="s">
        <v>41</v>
      </c>
      <c r="P1155" s="103" t="s">
        <v>42</v>
      </c>
      <c r="Q1155" s="106" t="s">
        <v>3094</v>
      </c>
      <c r="R1155" s="106"/>
      <c r="S1155" s="160"/>
      <c r="T1155" s="163" t="s">
        <v>2990</v>
      </c>
      <c r="U1155" s="103"/>
      <c r="V1155" s="103"/>
      <c r="W1155" s="103" t="s">
        <v>2991</v>
      </c>
      <c r="X1155" s="103"/>
      <c r="Y1155" s="103"/>
      <c r="Z1155" s="103"/>
      <c r="AA1155" s="103"/>
      <c r="AB1155" s="103"/>
      <c r="AC1155" s="103"/>
      <c r="AD1155" s="103"/>
      <c r="AE1155" s="103"/>
      <c r="AF1155" s="103"/>
    </row>
    <row r="1156" customFormat="false" ht="24" hidden="false" customHeight="false" outlineLevel="0" collapsed="false">
      <c r="A1156" s="122" t="str">
        <f aca="false">SUBSTITUTE(SUBSTITUTE(CONCATENATE(IF(E1156="Universally Unique","UU",E1156),IF(G1156&lt;&gt;I1156,H1156,F1156),CONCATENATE(IF(I1156="Identifier","ID",IF(I1156="Text","",I1156))))," ",""),"'","")</f>
        <v>FirstShipmentAvailibilityDate</v>
      </c>
      <c r="B1156" s="154" t="str">
        <f aca="false">CONCATENATE(D1156,". ",IF(E1156="",IF(H1156=I1156,I1156,CONCATENATE(H1156,". ",I1156)),CONCATENATE(E1156,"_ ",H1156,". ",I1156)))</f>
        <v>Promotional Event. First Shipment Availibility Date. Date</v>
      </c>
      <c r="C1156" s="103"/>
      <c r="D1156" s="154" t="str">
        <f aca="false">D1155</f>
        <v>Promotional Event</v>
      </c>
      <c r="E1156" s="160"/>
      <c r="F1156" s="103" t="s">
        <v>3095</v>
      </c>
      <c r="G1156" s="103" t="s">
        <v>311</v>
      </c>
      <c r="H1156" s="122" t="str">
        <f aca="false">IF(F1156&lt;&gt;"",CONCATENATE(F1156," ",G1156),G1156)</f>
        <v>First Shipment Availibility Date</v>
      </c>
      <c r="I1156" s="103" t="s">
        <v>311</v>
      </c>
      <c r="J1156" s="103"/>
      <c r="K1156" s="122" t="str">
        <f aca="false">IF(J1156&lt;&gt;"",CONCATENATE(J1156,"_ ",I1156,". Type"),CONCATENATE(I1156,". Type"))</f>
        <v>Date. Type</v>
      </c>
      <c r="L1156" s="103"/>
      <c r="M1156" s="103"/>
      <c r="N1156" s="103"/>
      <c r="O1156" s="162" t="s">
        <v>41</v>
      </c>
      <c r="P1156" s="103" t="s">
        <v>42</v>
      </c>
      <c r="Q1156" s="106" t="s">
        <v>3096</v>
      </c>
      <c r="R1156" s="106"/>
      <c r="S1156" s="160"/>
      <c r="T1156" s="163" t="s">
        <v>2990</v>
      </c>
      <c r="U1156" s="103"/>
      <c r="V1156" s="103"/>
      <c r="W1156" s="103" t="s">
        <v>2991</v>
      </c>
      <c r="X1156" s="103"/>
      <c r="Y1156" s="103"/>
      <c r="Z1156" s="103"/>
      <c r="AA1156" s="103"/>
      <c r="AB1156" s="103"/>
      <c r="AC1156" s="103"/>
      <c r="AD1156" s="103"/>
      <c r="AE1156" s="103"/>
      <c r="AF1156" s="103"/>
    </row>
    <row r="1157" customFormat="false" ht="13.25" hidden="false" customHeight="false" outlineLevel="0" collapsed="false">
      <c r="A1157" s="122" t="str">
        <f aca="false">SUBSTITUTE(SUBSTITUTE(CONCATENATE(IF(E1157="Universally Unique","UU",E1157),IF(G1157&lt;&gt;I1157,H1157,F1157),CONCATENATE(IF(I1157="Identifier","ID",IF(I1157="Text","",I1157))))," ",""),"'","")</f>
        <v>ProposalDate</v>
      </c>
      <c r="B1157" s="154" t="str">
        <f aca="false">CONCATENATE(D1157,". ",IF(E1157="",IF(H1157=I1157,I1157,CONCATENATE(H1157,". ",I1157)),CONCATENATE(E1157,"_ ",H1157,". ",I1157)))</f>
        <v>Promotional Event. Proposal Date. Date</v>
      </c>
      <c r="C1157" s="103"/>
      <c r="D1157" s="154" t="str">
        <f aca="false">D1156</f>
        <v>Promotional Event</v>
      </c>
      <c r="E1157" s="160"/>
      <c r="F1157" s="103" t="s">
        <v>3097</v>
      </c>
      <c r="G1157" s="103" t="s">
        <v>311</v>
      </c>
      <c r="H1157" s="122" t="str">
        <f aca="false">IF(F1157&lt;&gt;"",CONCATENATE(F1157," ",G1157),G1157)</f>
        <v>Proposal Date</v>
      </c>
      <c r="I1157" s="103" t="s">
        <v>311</v>
      </c>
      <c r="J1157" s="103"/>
      <c r="K1157" s="122" t="str">
        <f aca="false">IF(J1157&lt;&gt;"",CONCATENATE(J1157,"_ ",I1157,". Type"),CONCATENATE(I1157,". Type"))</f>
        <v>Date. Type</v>
      </c>
      <c r="L1157" s="103"/>
      <c r="M1157" s="103"/>
      <c r="N1157" s="103"/>
      <c r="O1157" s="162" t="s">
        <v>41</v>
      </c>
      <c r="P1157" s="103" t="s">
        <v>42</v>
      </c>
      <c r="Q1157" s="106" t="s">
        <v>3098</v>
      </c>
      <c r="R1157" s="106"/>
      <c r="S1157" s="160"/>
      <c r="T1157" s="163" t="s">
        <v>2990</v>
      </c>
      <c r="U1157" s="103"/>
      <c r="V1157" s="103"/>
      <c r="W1157" s="103" t="s">
        <v>2991</v>
      </c>
      <c r="X1157" s="103"/>
      <c r="Y1157" s="103"/>
      <c r="Z1157" s="103"/>
      <c r="AA1157" s="103"/>
      <c r="AB1157" s="103"/>
      <c r="AC1157" s="103"/>
      <c r="AD1157" s="103"/>
      <c r="AE1157" s="103"/>
      <c r="AF1157" s="103"/>
    </row>
    <row r="1158" customFormat="false" ht="24" hidden="false" customHeight="false" outlineLevel="0" collapsed="false">
      <c r="A1158" s="138" t="str">
        <f aca="false">SUBSTITUTE(SUBSTITUTE(CONCATENATE(IF(E1158="Universally Unique","UU",E1158),F1158,IF(H1158&lt;&gt;I1158,H1158,""),CONCATENATE(IF(I1158="Identifier","ID",IF(I1158="Text","",I1158))))," ",""),"'","")</f>
        <v>PromotionalSpecification</v>
      </c>
      <c r="B1158" s="138" t="s">
        <v>3099</v>
      </c>
      <c r="C1158" s="138"/>
      <c r="D1158" s="138" t="str">
        <f aca="false">D1157</f>
        <v>Promotional Event</v>
      </c>
      <c r="E1158" s="166"/>
      <c r="F1158" s="138"/>
      <c r="G1158" s="138"/>
      <c r="H1158" s="138" t="str">
        <f aca="false">M1158</f>
        <v>Promotional Specification</v>
      </c>
      <c r="I1158" s="138" t="str">
        <f aca="false">M1158</f>
        <v>Promotional Specification</v>
      </c>
      <c r="J1158" s="138"/>
      <c r="K1158" s="138"/>
      <c r="L1158" s="138"/>
      <c r="M1158" s="138" t="s">
        <v>3100</v>
      </c>
      <c r="N1158" s="167"/>
      <c r="O1158" s="168" t="s">
        <v>537</v>
      </c>
      <c r="P1158" s="138" t="s">
        <v>153</v>
      </c>
      <c r="Q1158" s="139" t="s">
        <v>3101</v>
      </c>
      <c r="R1158" s="139"/>
      <c r="S1158" s="166"/>
      <c r="T1158" s="169" t="s">
        <v>2990</v>
      </c>
      <c r="U1158" s="138"/>
      <c r="V1158" s="138"/>
      <c r="W1158" s="138" t="s">
        <v>2991</v>
      </c>
      <c r="X1158" s="138"/>
      <c r="Y1158" s="138"/>
      <c r="Z1158" s="138"/>
      <c r="AA1158" s="138"/>
      <c r="AB1158" s="138"/>
      <c r="AC1158" s="138"/>
      <c r="AD1158" s="138"/>
      <c r="AE1158" s="138"/>
      <c r="AF1158" s="138"/>
    </row>
    <row r="1159" customFormat="false" ht="13.25" hidden="false" customHeight="false" outlineLevel="0" collapsed="false">
      <c r="A1159" s="132" t="str">
        <f aca="false">SUBSTITUTE(SUBSTITUTE(CONCATENATE(IF(C1159="","",CONCATENATE(C1159,"")),"",D1159)," ",""),"'","")</f>
        <v>PromotionalSpecification</v>
      </c>
      <c r="B1159" s="132" t="str">
        <f aca="false">CONCATENATE(D1159,". Details")</f>
        <v>Promotional Specification. Details</v>
      </c>
      <c r="C1159" s="133"/>
      <c r="D1159" s="133" t="s">
        <v>3100</v>
      </c>
      <c r="E1159" s="136"/>
      <c r="F1159" s="133"/>
      <c r="G1159" s="133"/>
      <c r="H1159" s="133"/>
      <c r="I1159" s="133"/>
      <c r="J1159" s="133"/>
      <c r="K1159" s="133"/>
      <c r="L1159" s="133"/>
      <c r="M1159" s="133"/>
      <c r="N1159" s="133"/>
      <c r="O1159" s="132" t="s">
        <v>537</v>
      </c>
      <c r="P1159" s="133" t="s">
        <v>35</v>
      </c>
      <c r="Q1159" s="134" t="s">
        <v>3102</v>
      </c>
      <c r="R1159" s="134"/>
      <c r="S1159" s="134"/>
      <c r="T1159" s="170" t="s">
        <v>2990</v>
      </c>
      <c r="U1159" s="136"/>
      <c r="V1159" s="132"/>
      <c r="W1159" s="133" t="s">
        <v>2991</v>
      </c>
      <c r="X1159" s="133"/>
      <c r="Y1159" s="133"/>
      <c r="Z1159" s="133"/>
      <c r="AA1159" s="133"/>
      <c r="AB1159" s="133"/>
      <c r="AC1159" s="133"/>
      <c r="AD1159" s="133"/>
      <c r="AE1159" s="133"/>
      <c r="AF1159" s="133"/>
    </row>
    <row r="1160" customFormat="false" ht="12.8" hidden="false" customHeight="false" outlineLevel="0" collapsed="false">
      <c r="A1160" s="122" t="str">
        <f aca="false">SUBSTITUTE(SUBSTITUTE(CONCATENATE(IF(E1160="Universally Unique","UU",E1160),IF(G1160&lt;&gt;I1160,H1160,F1160),CONCATENATE(IF(I1160="Identifier","ID",IF(I1160="Text","",I1160))))," ",""),"'","")</f>
        <v>SpecificationID</v>
      </c>
      <c r="B1160" s="154" t="str">
        <f aca="false">CONCATENATE(D1160,". ",IF(E1160="",IF(H1160=I1160,I1160,CONCATENATE(H1160,". ",I1160)),CONCATENATE(E1160,"_ ",H1160,". ",I1160)))</f>
        <v>Promotional Specification. Specification Identifier. Identifier</v>
      </c>
      <c r="C1160" s="154"/>
      <c r="D1160" s="154" t="str">
        <f aca="false">D1159</f>
        <v>Promotional Specification</v>
      </c>
      <c r="E1160" s="171"/>
      <c r="F1160" s="122" t="s">
        <v>3103</v>
      </c>
      <c r="G1160" s="154" t="s">
        <v>39</v>
      </c>
      <c r="H1160" s="122" t="str">
        <f aca="false">IF(F1160&lt;&gt;"",CONCATENATE(F1160," ",G1160),G1160)</f>
        <v>Specification Identifier</v>
      </c>
      <c r="I1160" s="154" t="s">
        <v>39</v>
      </c>
      <c r="J1160" s="154"/>
      <c r="K1160" s="122" t="str">
        <f aca="false">IF(J1160&lt;&gt;"",CONCATENATE(J1160,"_ ",I1160,". Type"),CONCATENATE(I1160,". Type"))</f>
        <v>Identifier. Type</v>
      </c>
      <c r="L1160" s="154"/>
      <c r="M1160" s="154"/>
      <c r="N1160" s="154"/>
      <c r="O1160" s="122" t="s">
        <v>41</v>
      </c>
      <c r="P1160" s="122" t="s">
        <v>42</v>
      </c>
      <c r="Q1160" s="122" t="s">
        <v>3104</v>
      </c>
      <c r="R1160" s="154"/>
      <c r="S1160" s="154"/>
      <c r="T1160" s="172" t="s">
        <v>44</v>
      </c>
      <c r="U1160" s="154"/>
      <c r="V1160" s="154"/>
      <c r="W1160" s="122" t="s">
        <v>2991</v>
      </c>
      <c r="X1160" s="154"/>
      <c r="Y1160" s="154"/>
      <c r="Z1160" s="154"/>
      <c r="AA1160" s="154"/>
      <c r="AB1160" s="154"/>
      <c r="AC1160" s="154"/>
      <c r="AD1160" s="154"/>
      <c r="AE1160" s="154"/>
      <c r="AF1160" s="122" t="s">
        <v>3027</v>
      </c>
    </row>
    <row r="1161" customFormat="false" ht="24" hidden="false" customHeight="false" outlineLevel="0" collapsed="false">
      <c r="A1161" s="138" t="str">
        <f aca="false">SUBSTITUTE(SUBSTITUTE(CONCATENATE(IF(E1161="Universally Unique","UU",E1161),F1161,IF(H1161&lt;&gt;I1161,H1161,""),CONCATENATE(IF(I1161="Identifier","ID",IF(I1161="Text","",I1161))))," ",""),"'","")</f>
        <v>PromotionalEventLineItem</v>
      </c>
      <c r="B1161" s="138" t="str">
        <f aca="false">CONCATENATE(D1161,". ",IF(E1161="",IF(H1161=I1161,I1161,CONCATENATE(H1161,". ",I1161)),CONCATENATE(E1161,"_ ",H1161,". ",I1161)))</f>
        <v>Promotional Specification. Promotional Event Line Item</v>
      </c>
      <c r="C1161" s="173"/>
      <c r="D1161" s="138" t="str">
        <f aca="false">D1160</f>
        <v>Promotional Specification</v>
      </c>
      <c r="E1161" s="174"/>
      <c r="F1161" s="173"/>
      <c r="G1161" s="173"/>
      <c r="H1161" s="138" t="str">
        <f aca="false">M1161</f>
        <v>Promotional Event Line Item</v>
      </c>
      <c r="I1161" s="138" t="str">
        <f aca="false">M1161</f>
        <v>Promotional Event Line Item</v>
      </c>
      <c r="J1161" s="173"/>
      <c r="K1161" s="173"/>
      <c r="L1161" s="173"/>
      <c r="M1161" s="173" t="s">
        <v>3105</v>
      </c>
      <c r="N1161" s="173"/>
      <c r="O1161" s="175" t="s">
        <v>537</v>
      </c>
      <c r="P1161" s="173" t="s">
        <v>153</v>
      </c>
      <c r="Q1161" s="138" t="s">
        <v>3106</v>
      </c>
      <c r="R1161" s="173"/>
      <c r="S1161" s="173"/>
      <c r="T1161" s="176" t="s">
        <v>2990</v>
      </c>
      <c r="U1161" s="173"/>
      <c r="V1161" s="173"/>
      <c r="W1161" s="173" t="s">
        <v>2991</v>
      </c>
      <c r="X1161" s="173"/>
      <c r="Y1161" s="173"/>
      <c r="Z1161" s="173"/>
      <c r="AA1161" s="173"/>
      <c r="AB1161" s="173"/>
      <c r="AC1161" s="173"/>
      <c r="AD1161" s="173"/>
      <c r="AE1161" s="173"/>
      <c r="AF1161" s="173" t="s">
        <v>3027</v>
      </c>
    </row>
    <row r="1162" customFormat="false" ht="13.25" hidden="false" customHeight="false" outlineLevel="0" collapsed="false">
      <c r="A1162" s="138" t="str">
        <f aca="false">SUBSTITUTE(SUBSTITUTE(CONCATENATE(IF(E1162="Universally Unique","UU",E1162),F1162,IF(H1162&lt;&gt;I1162,H1162,""),CONCATENATE(IF(I1162="Identifier","ID",IF(I1162="Text","",I1162))))," ",""),"'","")</f>
        <v>EventTactic</v>
      </c>
      <c r="B1162" s="138" t="str">
        <f aca="false">CONCATENATE(D1162,". ",IF(E1162="",IF(H1162=I1162,I1162,CONCATENATE(H1162,". ",I1162)),CONCATENATE(E1162,"_ ",H1162,". ",I1162)))</f>
        <v>Promotional Specification. Event Tactic</v>
      </c>
      <c r="C1162" s="138"/>
      <c r="D1162" s="138" t="str">
        <f aca="false">D1161</f>
        <v>Promotional Specification</v>
      </c>
      <c r="E1162" s="166"/>
      <c r="F1162" s="138"/>
      <c r="G1162" s="138"/>
      <c r="H1162" s="138" t="str">
        <f aca="false">M1162</f>
        <v>Event Tactic</v>
      </c>
      <c r="I1162" s="138" t="str">
        <f aca="false">M1162</f>
        <v>Event Tactic</v>
      </c>
      <c r="J1162" s="138"/>
      <c r="K1162" s="138"/>
      <c r="L1162" s="138"/>
      <c r="M1162" s="138" t="s">
        <v>3107</v>
      </c>
      <c r="N1162" s="138"/>
      <c r="O1162" s="139" t="s">
        <v>152</v>
      </c>
      <c r="P1162" s="138" t="s">
        <v>153</v>
      </c>
      <c r="Q1162" s="177" t="s">
        <v>3108</v>
      </c>
      <c r="R1162" s="177"/>
      <c r="S1162" s="166"/>
      <c r="T1162" s="169" t="s">
        <v>2990</v>
      </c>
      <c r="U1162" s="138"/>
      <c r="V1162" s="138"/>
      <c r="W1162" s="138" t="s">
        <v>2991</v>
      </c>
      <c r="X1162" s="138"/>
      <c r="Y1162" s="138"/>
      <c r="Z1162" s="138"/>
      <c r="AA1162" s="138"/>
      <c r="AB1162" s="138"/>
      <c r="AC1162" s="138"/>
      <c r="AD1162" s="138"/>
      <c r="AE1162" s="138"/>
      <c r="AF1162" s="138"/>
    </row>
    <row r="1163" customFormat="false" ht="13.25" hidden="false" customHeight="false" outlineLevel="0" collapsed="false">
      <c r="A1163" s="132" t="str">
        <f aca="false">SUBSTITUTE(SUBSTITUTE(CONCATENATE(IF(C1163="","",CONCATENATE(C1163,"")),"",D1163)," ",""),"'","")</f>
        <v>MiscellaneousEvent</v>
      </c>
      <c r="B1163" s="132" t="str">
        <f aca="false">CONCATENATE(D1163,". Details")</f>
        <v>Miscellaneous Event. Details</v>
      </c>
      <c r="C1163" s="133"/>
      <c r="D1163" s="133" t="s">
        <v>3109</v>
      </c>
      <c r="E1163" s="136"/>
      <c r="F1163" s="133"/>
      <c r="G1163" s="133"/>
      <c r="H1163" s="133"/>
      <c r="I1163" s="133"/>
      <c r="J1163" s="133"/>
      <c r="K1163" s="133"/>
      <c r="L1163" s="133"/>
      <c r="M1163" s="133"/>
      <c r="N1163" s="151"/>
      <c r="O1163" s="152" t="s">
        <v>166</v>
      </c>
      <c r="P1163" s="133" t="s">
        <v>35</v>
      </c>
      <c r="Q1163" s="132" t="s">
        <v>3110</v>
      </c>
      <c r="R1163" s="132"/>
      <c r="S1163" s="136"/>
      <c r="T1163" s="153" t="s">
        <v>2990</v>
      </c>
      <c r="U1163" s="133"/>
      <c r="V1163" s="133"/>
      <c r="W1163" s="133" t="s">
        <v>2991</v>
      </c>
      <c r="X1163" s="133"/>
      <c r="Y1163" s="133"/>
      <c r="Z1163" s="133"/>
      <c r="AA1163" s="133"/>
      <c r="AB1163" s="133"/>
      <c r="AC1163" s="133"/>
      <c r="AD1163" s="133"/>
      <c r="AE1163" s="133"/>
      <c r="AF1163" s="133"/>
    </row>
    <row r="1164" customFormat="false" ht="12.8" hidden="false" customHeight="false" outlineLevel="0" collapsed="false">
      <c r="A1164" s="122" t="str">
        <f aca="false">SUBSTITUTE(SUBSTITUTE(CONCATENATE(IF(E1164="Universally Unique","UU",E1164),IF(G1164&lt;&gt;I1164,H1164,F1164),CONCATENATE(IF(I1164="Identifier","ID",IF(I1164="Text","",I1164))))," ",""),"'","")</f>
        <v>MiscellaneousEventTypeCode</v>
      </c>
      <c r="B1164" s="154" t="str">
        <f aca="false">CONCATENATE(D1164,". ",IF(E1164="",IF(H1164=I1164,I1164,CONCATENATE(H1164,". ",I1164)),CONCATENATE(E1164,"_ ",H1164,". ",I1164)))</f>
        <v>Miscellaneous Event. Miscellaneous Event Type Code. Code</v>
      </c>
      <c r="C1164" s="154"/>
      <c r="D1164" s="154" t="str">
        <f aca="false">D1163</f>
        <v>Miscellaneous Event</v>
      </c>
      <c r="E1164" s="171"/>
      <c r="F1164" s="154" t="s">
        <v>3111</v>
      </c>
      <c r="G1164" s="154" t="s">
        <v>47</v>
      </c>
      <c r="H1164" s="122" t="str">
        <f aca="false">IF(F1164&lt;&gt;"",CONCATENATE(F1164," ",G1164),G1164)</f>
        <v>Miscellaneous Event Type Code</v>
      </c>
      <c r="I1164" s="154" t="s">
        <v>47</v>
      </c>
      <c r="J1164" s="154"/>
      <c r="K1164" s="122" t="str">
        <f aca="false">IF(J1164&lt;&gt;"",CONCATENATE(J1164,"_ ",I1164,". Type"),CONCATENATE(I1164,". Type"))</f>
        <v>Code. Type</v>
      </c>
      <c r="L1164" s="154"/>
      <c r="M1164" s="154"/>
      <c r="N1164" s="154"/>
      <c r="O1164" s="122" t="s">
        <v>166</v>
      </c>
      <c r="P1164" s="122" t="s">
        <v>42</v>
      </c>
      <c r="Q1164" s="122" t="s">
        <v>3112</v>
      </c>
      <c r="R1164" s="154"/>
      <c r="S1164" s="154"/>
      <c r="T1164" s="172" t="n">
        <v>2.1</v>
      </c>
      <c r="U1164" s="154"/>
      <c r="V1164" s="154"/>
      <c r="W1164" s="122" t="s">
        <v>2991</v>
      </c>
      <c r="X1164" s="154"/>
      <c r="Y1164" s="154"/>
      <c r="Z1164" s="154"/>
      <c r="AA1164" s="154"/>
      <c r="AB1164" s="154"/>
      <c r="AC1164" s="154"/>
      <c r="AD1164" s="154"/>
      <c r="AE1164" s="154"/>
      <c r="AF1164" s="154"/>
    </row>
    <row r="1165" customFormat="false" ht="13.25" hidden="false" customHeight="false" outlineLevel="0" collapsed="false">
      <c r="A1165" s="138" t="str">
        <f aca="false">SUBSTITUTE(SUBSTITUTE(CONCATENATE(IF(E1165="Universally Unique","UU",E1165),F1165,IF(H1165&lt;&gt;I1165,H1165,""),CONCATENATE(IF(I1165="Identifier","ID",IF(I1165="Text","",I1165))))," ",""),"'","")</f>
        <v>EventLineItem</v>
      </c>
      <c r="B1165" s="173" t="s">
        <v>3113</v>
      </c>
      <c r="C1165" s="173"/>
      <c r="D1165" s="138" t="str">
        <f aca="false">D1164</f>
        <v>Miscellaneous Event</v>
      </c>
      <c r="E1165" s="174"/>
      <c r="F1165" s="173"/>
      <c r="G1165" s="173"/>
      <c r="H1165" s="138" t="str">
        <f aca="false">M1165</f>
        <v>Event Line Item</v>
      </c>
      <c r="I1165" s="138" t="str">
        <f aca="false">M1165</f>
        <v>Event Line Item</v>
      </c>
      <c r="J1165" s="173"/>
      <c r="K1165" s="173"/>
      <c r="L1165" s="173"/>
      <c r="M1165" s="173" t="s">
        <v>3114</v>
      </c>
      <c r="N1165" s="173"/>
      <c r="O1165" s="175" t="s">
        <v>537</v>
      </c>
      <c r="P1165" s="173" t="s">
        <v>153</v>
      </c>
      <c r="Q1165" s="138" t="s">
        <v>3115</v>
      </c>
      <c r="R1165" s="173"/>
      <c r="S1165" s="173"/>
      <c r="T1165" s="176" t="n">
        <v>2.1</v>
      </c>
      <c r="U1165" s="173"/>
      <c r="V1165" s="173"/>
      <c r="W1165" s="173" t="s">
        <v>2991</v>
      </c>
      <c r="X1165" s="173"/>
      <c r="Y1165" s="173"/>
      <c r="Z1165" s="173"/>
      <c r="AA1165" s="173"/>
      <c r="AB1165" s="173"/>
      <c r="AC1165" s="173"/>
      <c r="AD1165" s="173"/>
      <c r="AE1165" s="173"/>
      <c r="AF1165" s="173"/>
    </row>
    <row r="1166" customFormat="false" ht="13.25" hidden="false" customHeight="false" outlineLevel="0" collapsed="false">
      <c r="A1166" s="132" t="str">
        <f aca="false">SUBSTITUTE(SUBSTITUTE(CONCATENATE(IF(C1166="","",CONCATENATE(C1166,"")),"",D1166)," ",""),"'","")</f>
        <v>EventLineItem</v>
      </c>
      <c r="B1166" s="132" t="str">
        <f aca="false">CONCATENATE(D1166,". Details")</f>
        <v>Event Line Item. Details</v>
      </c>
      <c r="C1166" s="178"/>
      <c r="D1166" s="179" t="s">
        <v>3114</v>
      </c>
      <c r="E1166" s="180"/>
      <c r="F1166" s="178"/>
      <c r="G1166" s="178"/>
      <c r="H1166" s="178"/>
      <c r="I1166" s="178"/>
      <c r="J1166" s="178"/>
      <c r="K1166" s="178"/>
      <c r="L1166" s="178"/>
      <c r="M1166" s="178"/>
      <c r="N1166" s="178"/>
      <c r="O1166" s="181" t="s">
        <v>537</v>
      </c>
      <c r="P1166" s="179" t="s">
        <v>35</v>
      </c>
      <c r="Q1166" s="133" t="s">
        <v>3116</v>
      </c>
      <c r="R1166" s="179"/>
      <c r="S1166" s="179"/>
      <c r="T1166" s="182" t="n">
        <v>2.1</v>
      </c>
      <c r="U1166" s="179"/>
      <c r="V1166" s="179"/>
      <c r="W1166" s="179" t="s">
        <v>2991</v>
      </c>
      <c r="X1166" s="179"/>
      <c r="Y1166" s="179"/>
      <c r="Z1166" s="179"/>
      <c r="AA1166" s="179"/>
      <c r="AB1166" s="179"/>
      <c r="AC1166" s="178"/>
      <c r="AD1166" s="178"/>
      <c r="AE1166" s="178"/>
      <c r="AF1166" s="178"/>
    </row>
    <row r="1167" customFormat="false" ht="12.8" hidden="false" customHeight="false" outlineLevel="0" collapsed="false">
      <c r="A1167" s="122" t="str">
        <f aca="false">SUBSTITUTE(SUBSTITUTE(CONCATENATE(IF(E1167="Universally Unique","UU",E1167),IF(G1167&lt;&gt;I1167,H1167,F1167),CONCATENATE(IF(I1167="Identifier","ID",IF(I1167="Text","",I1167))))," ",""),"'","")</f>
        <v>LineNumberNumeric</v>
      </c>
      <c r="B1167" s="154" t="str">
        <f aca="false">B1166</f>
        <v>Event Line Item. Details</v>
      </c>
      <c r="C1167" s="154"/>
      <c r="D1167" s="154" t="str">
        <f aca="false">SUBSTITUTE(SUBSTITUTE(CONCATENATE(IF(H1167="Universally Unique","UU",H1167),I1167,IF(K1167&lt;&gt;L1167,K1167,""),CONCATENATE(IF(L1167="Identifier","ID",IF(L1167="Text","",L1167))))," ",""),"'","")</f>
        <v>LineNumberNumericNumeric.Type</v>
      </c>
      <c r="E1167" s="171"/>
      <c r="F1167" s="154" t="s">
        <v>165</v>
      </c>
      <c r="G1167" s="154" t="s">
        <v>87</v>
      </c>
      <c r="H1167" s="122" t="str">
        <f aca="false">IF(F1167&lt;&gt;"",CONCATENATE(F1167," ",G1167),G1167)</f>
        <v>Line Number</v>
      </c>
      <c r="I1167" s="154" t="s">
        <v>198</v>
      </c>
      <c r="J1167" s="154"/>
      <c r="K1167" s="122" t="str">
        <f aca="false">IF(J1167&lt;&gt;"",CONCATENATE(J1167,"_ ",I1167,". Type"),CONCATENATE(I1167,". Type"))</f>
        <v>Numeric. Type</v>
      </c>
      <c r="L1167" s="154"/>
      <c r="M1167" s="154"/>
      <c r="N1167" s="154"/>
      <c r="O1167" s="122" t="s">
        <v>41</v>
      </c>
      <c r="P1167" s="122" t="s">
        <v>42</v>
      </c>
      <c r="Q1167" s="122" t="s">
        <v>3117</v>
      </c>
      <c r="R1167" s="154"/>
      <c r="S1167" s="154"/>
      <c r="T1167" s="172" t="n">
        <v>1</v>
      </c>
      <c r="U1167" s="154"/>
      <c r="V1167" s="154"/>
      <c r="W1167" s="122" t="s">
        <v>2991</v>
      </c>
      <c r="X1167" s="154"/>
      <c r="Y1167" s="154"/>
      <c r="Z1167" s="154"/>
      <c r="AA1167" s="154"/>
      <c r="AB1167" s="154"/>
      <c r="AC1167" s="154"/>
      <c r="AD1167" s="154"/>
      <c r="AE1167" s="154"/>
      <c r="AF1167" s="154"/>
    </row>
    <row r="1168" customFormat="false" ht="13.25" hidden="false" customHeight="false" outlineLevel="0" collapsed="false">
      <c r="A1168" s="138" t="str">
        <f aca="false">SUBSTITUTE(SUBSTITUTE(CONCATENATE(IF(E1168="Universally Unique","UU",E1168),F1168,IF(H1168&lt;&gt;I1168,H1168,""),CONCATENATE(IF(I1168="Identifier","ID",IF(I1168="Text","",I1168))))," ",""),"'","")</f>
        <v>BuyerCustomerParty</v>
      </c>
      <c r="B1168" s="138" t="str">
        <f aca="false">B1167</f>
        <v>Event Line Item. Details</v>
      </c>
      <c r="C1168" s="173"/>
      <c r="D1168" s="138" t="str">
        <f aca="false">SUBSTITUTE(SUBSTITUTE(CONCATENATE(IF(H1168="Universally Unique","UU",H1168),I1168,IF(K1168&lt;&gt;L1168,K1168,""),CONCATENATE(IF(L1168="Identifier","ID",IF(L1168="Text","",L1168))))," ",""),"'","")</f>
        <v>CustomerPartyCustomerParty</v>
      </c>
      <c r="E1168" s="174" t="s">
        <v>932</v>
      </c>
      <c r="F1168" s="173"/>
      <c r="G1168" s="173"/>
      <c r="H1168" s="138" t="str">
        <f aca="false">M1168</f>
        <v>Customer Party</v>
      </c>
      <c r="I1168" s="138" t="str">
        <f aca="false">M1168</f>
        <v>Customer Party</v>
      </c>
      <c r="J1168" s="173"/>
      <c r="K1168" s="173"/>
      <c r="L1168" s="173"/>
      <c r="M1168" s="173" t="s">
        <v>344</v>
      </c>
      <c r="N1168" s="173"/>
      <c r="O1168" s="175" t="s">
        <v>166</v>
      </c>
      <c r="P1168" s="173" t="s">
        <v>153</v>
      </c>
      <c r="Q1168" s="138" t="s">
        <v>3118</v>
      </c>
      <c r="R1168" s="173"/>
      <c r="S1168" s="173"/>
      <c r="T1168" s="176" t="n">
        <v>1</v>
      </c>
      <c r="U1168" s="173"/>
      <c r="V1168" s="173"/>
      <c r="W1168" s="173" t="s">
        <v>2991</v>
      </c>
      <c r="X1168" s="173"/>
      <c r="Y1168" s="173"/>
      <c r="Z1168" s="173"/>
      <c r="AA1168" s="173"/>
      <c r="AB1168" s="173"/>
      <c r="AC1168" s="173"/>
      <c r="AD1168" s="173"/>
      <c r="AE1168" s="173"/>
      <c r="AF1168" s="173"/>
    </row>
    <row r="1169" customFormat="false" ht="13.25" hidden="false" customHeight="false" outlineLevel="0" collapsed="false">
      <c r="A1169" s="138" t="str">
        <f aca="false">SUBSTITUTE(SUBSTITUTE(CONCATENATE(IF(E1169="Universally Unique","UU",E1169),F1169,IF(H1169&lt;&gt;I1169,H1169,""),CONCATENATE(IF(I1169="Identifier","ID",IF(I1169="Text","",I1169))))," ",""),"'","")</f>
        <v>SellerSupplierParty</v>
      </c>
      <c r="B1169" s="138" t="str">
        <f aca="false">B1168</f>
        <v>Event Line Item. Details</v>
      </c>
      <c r="C1169" s="173"/>
      <c r="D1169" s="138" t="str">
        <f aca="false">SUBSTITUTE(SUBSTITUTE(CONCATENATE(IF(H1169="Universally Unique","UU",H1169),I1169,IF(K1169&lt;&gt;L1169,K1169,""),CONCATENATE(IF(L1169="Identifier","ID",IF(L1169="Text","",L1169))))," ",""),"'","")</f>
        <v>SupplierPartySupplierParty</v>
      </c>
      <c r="E1169" s="174" t="s">
        <v>348</v>
      </c>
      <c r="F1169" s="173"/>
      <c r="G1169" s="173"/>
      <c r="H1169" s="138" t="str">
        <f aca="false">M1169</f>
        <v>Supplier Party</v>
      </c>
      <c r="I1169" s="138" t="str">
        <f aca="false">M1169</f>
        <v>Supplier Party</v>
      </c>
      <c r="J1169" s="173"/>
      <c r="K1169" s="173"/>
      <c r="L1169" s="173"/>
      <c r="M1169" s="173" t="s">
        <v>349</v>
      </c>
      <c r="N1169" s="173"/>
      <c r="O1169" s="175" t="s">
        <v>166</v>
      </c>
      <c r="P1169" s="173" t="s">
        <v>153</v>
      </c>
      <c r="Q1169" s="138" t="s">
        <v>3118</v>
      </c>
      <c r="R1169" s="173"/>
      <c r="S1169" s="173"/>
      <c r="T1169" s="176" t="n">
        <v>1</v>
      </c>
      <c r="U1169" s="173"/>
      <c r="V1169" s="173"/>
      <c r="W1169" s="173" t="s">
        <v>2991</v>
      </c>
      <c r="X1169" s="173"/>
      <c r="Y1169" s="173"/>
      <c r="Z1169" s="173"/>
      <c r="AA1169" s="173"/>
      <c r="AB1169" s="173"/>
      <c r="AC1169" s="173"/>
      <c r="AD1169" s="173"/>
      <c r="AE1169" s="173"/>
      <c r="AF1169" s="173"/>
    </row>
    <row r="1170" customFormat="false" ht="13.25" hidden="false" customHeight="false" outlineLevel="0" collapsed="false">
      <c r="A1170" s="138" t="str">
        <f aca="false">SUBSTITUTE(SUBSTITUTE(CONCATENATE(IF(E1170="Universally Unique","UU",E1170),F1170,IF(H1170&lt;&gt;I1170,H1170,""),CONCATENATE(IF(I1170="Identifier","ID",IF(I1170="Text","",I1170))))," ",""),"'","")</f>
        <v>GoodsItem</v>
      </c>
      <c r="B1170" s="138" t="str">
        <f aca="false">B1169</f>
        <v>Event Line Item. Details</v>
      </c>
      <c r="C1170" s="173"/>
      <c r="D1170" s="138" t="str">
        <f aca="false">SUBSTITUTE(SUBSTITUTE(CONCATENATE(IF(H1170="Universally Unique","UU",H1170),I1170,IF(K1170&lt;&gt;L1170,K1170,""),CONCATENATE(IF(L1170="Identifier","ID",IF(L1170="Text","",L1170))))," ",""),"'","")</f>
        <v>GoodsItemGoodsItem</v>
      </c>
      <c r="E1170" s="174"/>
      <c r="F1170" s="173"/>
      <c r="G1170" s="173"/>
      <c r="H1170" s="138" t="str">
        <f aca="false">M1170</f>
        <v>Goods Item</v>
      </c>
      <c r="I1170" s="138" t="str">
        <f aca="false">M1170</f>
        <v>Goods Item</v>
      </c>
      <c r="J1170" s="173"/>
      <c r="K1170" s="173"/>
      <c r="L1170" s="173"/>
      <c r="M1170" s="173" t="s">
        <v>1274</v>
      </c>
      <c r="N1170" s="173"/>
      <c r="O1170" s="175" t="s">
        <v>3119</v>
      </c>
      <c r="P1170" s="173" t="s">
        <v>153</v>
      </c>
      <c r="Q1170" s="138" t="s">
        <v>3120</v>
      </c>
      <c r="R1170" s="173"/>
      <c r="S1170" s="173"/>
      <c r="T1170" s="176" t="n">
        <v>1</v>
      </c>
      <c r="U1170" s="173"/>
      <c r="V1170" s="173"/>
      <c r="W1170" s="173" t="s">
        <v>2991</v>
      </c>
      <c r="X1170" s="173"/>
      <c r="Y1170" s="173"/>
      <c r="Z1170" s="173"/>
      <c r="AA1170" s="173"/>
      <c r="AB1170" s="173"/>
      <c r="AC1170" s="173"/>
      <c r="AD1170" s="173"/>
      <c r="AE1170" s="173"/>
      <c r="AF1170" s="173"/>
    </row>
    <row r="1171" customFormat="false" ht="12.8" hidden="false" customHeight="false" outlineLevel="0" collapsed="false">
      <c r="A1171" s="122" t="str">
        <f aca="false">SUBSTITUTE(SUBSTITUTE(CONCATENATE(IF(E1171="Universally Unique","UU",E1171),IF(G1171&lt;&gt;I1171,H1171,F1171),CONCATENATE(IF(I1171="Identifier","ID",IF(I1171="Text","",I1171))))," ",""),"'","")</f>
        <v>ParticipatingLocationsNumeric</v>
      </c>
      <c r="B1171" s="154" t="str">
        <f aca="false">B1170</f>
        <v>Event Line Item. Details</v>
      </c>
      <c r="C1171" s="154"/>
      <c r="D1171" s="154" t="str">
        <f aca="false">SUBSTITUTE(SUBSTITUTE(CONCATENATE(IF(H1171="Universally Unique","UU",H1171),I1171,IF(K1171&lt;&gt;L1171,K1171,""),CONCATENATE(IF(L1171="Identifier","ID",IF(L1171="Text","",L1171))))," ",""),"'","")</f>
        <v>ParticipatingLocationsNumericNumeric.Type</v>
      </c>
      <c r="E1171" s="171"/>
      <c r="F1171" s="154" t="s">
        <v>3121</v>
      </c>
      <c r="G1171" s="154" t="s">
        <v>3122</v>
      </c>
      <c r="H1171" s="183" t="str">
        <f aca="false">IF(F1171&lt;&gt;"",CONCATENATE(F1171," ",G1171),G1171)</f>
        <v>Participating Locations</v>
      </c>
      <c r="I1171" s="154" t="s">
        <v>198</v>
      </c>
      <c r="J1171" s="154"/>
      <c r="K1171" s="122" t="str">
        <f aca="false">IF(J1171&lt;&gt;"",CONCATENATE(J1171,"_ ",I1171,". Type"),CONCATENATE(I1171,". Type"))</f>
        <v>Numeric. Type</v>
      </c>
      <c r="L1171" s="154"/>
      <c r="M1171" s="154"/>
      <c r="N1171" s="154"/>
      <c r="O1171" s="122" t="s">
        <v>41</v>
      </c>
      <c r="P1171" s="122" t="s">
        <v>42</v>
      </c>
      <c r="Q1171" s="122" t="s">
        <v>3123</v>
      </c>
      <c r="R1171" s="154"/>
      <c r="S1171" s="154"/>
      <c r="T1171" s="172" t="n">
        <v>1</v>
      </c>
      <c r="U1171" s="154"/>
      <c r="V1171" s="154"/>
      <c r="W1171" s="122" t="s">
        <v>2991</v>
      </c>
      <c r="X1171" s="154"/>
      <c r="Y1171" s="154"/>
      <c r="Z1171" s="154"/>
      <c r="AA1171" s="154"/>
      <c r="AB1171" s="154"/>
      <c r="AC1171" s="154"/>
      <c r="AD1171" s="154"/>
      <c r="AE1171" s="154"/>
      <c r="AF1171" s="154"/>
    </row>
    <row r="1172" customFormat="false" ht="13.25" hidden="false" customHeight="false" outlineLevel="0" collapsed="false">
      <c r="A1172" s="138" t="str">
        <f aca="false">SUBSTITUTE(SUBSTITUTE(CONCATENATE(IF(E1172="Universally Unique","UU",E1172),F1172,IF(H1172&lt;&gt;I1172,H1172,""),CONCATENATE(IF(I1172="Identifier","ID",IF(I1172="Text","",I1172))))," ",""),"'","")</f>
        <v>EventLocation</v>
      </c>
      <c r="B1172" s="138" t="str">
        <f aca="false">B1171</f>
        <v>Event Line Item. Details</v>
      </c>
      <c r="C1172" s="173"/>
      <c r="D1172" s="138" t="str">
        <f aca="false">SUBSTITUTE(SUBSTITUTE(CONCATENATE(IF(H1172="Universally Unique","UU",H1172),I1172,IF(K1172&lt;&gt;L1172,K1172,""),CONCATENATE(IF(L1172="Identifier","ID",IF(L1172="Text","",L1172))))," ",""),"'","")</f>
        <v>LocationLocation</v>
      </c>
      <c r="E1172" s="174" t="s">
        <v>2125</v>
      </c>
      <c r="F1172" s="173"/>
      <c r="G1172" s="173"/>
      <c r="H1172" s="138" t="str">
        <f aca="false">M1172</f>
        <v>Location</v>
      </c>
      <c r="I1172" s="138" t="str">
        <f aca="false">M1172</f>
        <v>Location</v>
      </c>
      <c r="J1172" s="173"/>
      <c r="K1172" s="173"/>
      <c r="L1172" s="173"/>
      <c r="M1172" s="173" t="s">
        <v>995</v>
      </c>
      <c r="N1172" s="173"/>
      <c r="O1172" s="175" t="s">
        <v>537</v>
      </c>
      <c r="P1172" s="173" t="s">
        <v>153</v>
      </c>
      <c r="Q1172" s="138" t="s">
        <v>3124</v>
      </c>
      <c r="R1172" s="173"/>
      <c r="S1172" s="173"/>
      <c r="T1172" s="176" t="n">
        <v>1</v>
      </c>
      <c r="U1172" s="173"/>
      <c r="V1172" s="173"/>
      <c r="W1172" s="173"/>
      <c r="X1172" s="173"/>
      <c r="Y1172" s="173"/>
      <c r="Z1172" s="173"/>
      <c r="AA1172" s="173"/>
      <c r="AB1172" s="173"/>
      <c r="AC1172" s="173"/>
      <c r="AD1172" s="173"/>
      <c r="AE1172" s="173"/>
      <c r="AF1172" s="173"/>
    </row>
    <row r="1173" customFormat="false" ht="24" hidden="false" customHeight="false" outlineLevel="0" collapsed="false">
      <c r="A1173" s="138" t="str">
        <f aca="false">SUBSTITUTE(SUBSTITUTE(CONCATENATE(IF(E1173="Universally Unique","UU",E1173),F1173,IF(H1173&lt;&gt;I1173,H1173,""),CONCATENATE(IF(I1173="Identifier","ID",IF(I1173="Text","",I1173))))," ",""),"'","")</f>
        <v>RetailPlannedImpact</v>
      </c>
      <c r="B1173" s="173" t="s">
        <v>3125</v>
      </c>
      <c r="C1173" s="173"/>
      <c r="D1173" s="138" t="str">
        <f aca="false">SUBSTITUTE(SUBSTITUTE(CONCATENATE(IF(H1173="Universally Unique","UU",H1173),I1173,IF(K1173&lt;&gt;L1173,K1173,""),CONCATENATE(IF(L1173="Identifier","ID",IF(L1173="Text","",L1173))))," ",""),"'","")</f>
        <v>RetailPlannedImpactRetailPlannedImpact</v>
      </c>
      <c r="E1173" s="174"/>
      <c r="F1173" s="173"/>
      <c r="G1173" s="173"/>
      <c r="H1173" s="138" t="str">
        <f aca="false">M1173</f>
        <v>Retail Planned Impact</v>
      </c>
      <c r="I1173" s="138" t="str">
        <f aca="false">M1173</f>
        <v>Retail Planned Impact</v>
      </c>
      <c r="J1173" s="173"/>
      <c r="K1173" s="173"/>
      <c r="L1173" s="173"/>
      <c r="M1173" s="173" t="s">
        <v>3126</v>
      </c>
      <c r="N1173" s="173"/>
      <c r="O1173" s="175" t="s">
        <v>152</v>
      </c>
      <c r="P1173" s="173" t="s">
        <v>153</v>
      </c>
      <c r="Q1173" s="138" t="s">
        <v>3127</v>
      </c>
      <c r="R1173" s="173"/>
      <c r="S1173" s="173"/>
      <c r="T1173" s="176" t="n">
        <v>2.1</v>
      </c>
      <c r="U1173" s="173"/>
      <c r="V1173" s="173"/>
      <c r="W1173" s="173" t="s">
        <v>2991</v>
      </c>
      <c r="X1173" s="173"/>
      <c r="Y1173" s="173"/>
      <c r="Z1173" s="173"/>
      <c r="AA1173" s="173"/>
      <c r="AB1173" s="173"/>
      <c r="AC1173" s="173"/>
      <c r="AD1173" s="173"/>
      <c r="AE1173" s="173"/>
      <c r="AF1173" s="173"/>
    </row>
    <row r="1174" customFormat="false" ht="24" hidden="false" customHeight="false" outlineLevel="0" collapsed="false">
      <c r="A1174" s="132" t="str">
        <f aca="false">SUBSTITUTE(SUBSTITUTE(CONCATENATE(IF(C1174="","",CONCATENATE(C1174,"")),"",D1174)," ",""),"'","")</f>
        <v>RetailPlannedImpact</v>
      </c>
      <c r="B1174" s="132" t="str">
        <f aca="false">CONCATENATE(D1174,". Details")</f>
        <v>Retail Planned Impact. Details</v>
      </c>
      <c r="C1174" s="178"/>
      <c r="D1174" s="179" t="s">
        <v>3126</v>
      </c>
      <c r="E1174" s="180"/>
      <c r="F1174" s="178"/>
      <c r="G1174" s="178"/>
      <c r="H1174" s="178"/>
      <c r="I1174" s="178"/>
      <c r="J1174" s="178"/>
      <c r="K1174" s="178"/>
      <c r="L1174" s="178"/>
      <c r="M1174" s="178"/>
      <c r="N1174" s="178"/>
      <c r="O1174" s="181" t="s">
        <v>152</v>
      </c>
      <c r="P1174" s="179" t="s">
        <v>35</v>
      </c>
      <c r="Q1174" s="133" t="s">
        <v>3128</v>
      </c>
      <c r="R1174" s="179"/>
      <c r="S1174" s="179"/>
      <c r="T1174" s="182" t="n">
        <v>2.1</v>
      </c>
      <c r="U1174" s="179"/>
      <c r="V1174" s="179"/>
      <c r="W1174" s="179" t="s">
        <v>2991</v>
      </c>
      <c r="X1174" s="179"/>
      <c r="Y1174" s="179"/>
      <c r="Z1174" s="179"/>
      <c r="AA1174" s="179"/>
      <c r="AB1174" s="179"/>
      <c r="AC1174" s="178"/>
      <c r="AD1174" s="178"/>
      <c r="AE1174" s="178"/>
      <c r="AF1174" s="178"/>
    </row>
    <row r="1175" customFormat="false" ht="24" hidden="false" customHeight="false" outlineLevel="0" collapsed="false">
      <c r="A1175" s="122" t="str">
        <f aca="false">SUBSTITUTE(SUBSTITUTE(CONCATENATE(IF(E1175="Universally Unique","UU",E1175),IF(G1175&lt;&gt;I1175,H1175,F1175),CONCATENATE(IF(I1175="Identifier","ID",IF(I1175="Text","",I1175))))," ",""),"'","")</f>
        <v>Amount</v>
      </c>
      <c r="B1175" s="154" t="str">
        <f aca="false">CONCATENATE(D1175,". ",IF(E1175="",IF(H1175=I1175,I1175,CONCATENATE(H1175,". ",I1175)),CONCATENATE(E1175,"_ ",H1175,". ",I1175)))</f>
        <v>Retail Planned Impact. Amount</v>
      </c>
      <c r="C1175" s="184"/>
      <c r="D1175" s="154" t="str">
        <f aca="false">D1174</f>
        <v>Retail Planned Impact</v>
      </c>
      <c r="E1175" s="185"/>
      <c r="F1175" s="184"/>
      <c r="G1175" s="184" t="s">
        <v>209</v>
      </c>
      <c r="H1175" s="122" t="str">
        <f aca="false">IF(F1175&lt;&gt;"",CONCATENATE(F1175," ",G1175),G1175)</f>
        <v>Amount</v>
      </c>
      <c r="I1175" s="184" t="s">
        <v>209</v>
      </c>
      <c r="J1175" s="184"/>
      <c r="K1175" s="122" t="str">
        <f aca="false">IF(J1175&lt;&gt;"",CONCATENATE(J1175,"_ ",I1175,". Type"),CONCATENATE(I1175,". Type"))</f>
        <v>Amount. Type</v>
      </c>
      <c r="L1175" s="184"/>
      <c r="M1175" s="184"/>
      <c r="N1175" s="184"/>
      <c r="O1175" s="186" t="s">
        <v>166</v>
      </c>
      <c r="P1175" s="184" t="s">
        <v>42</v>
      </c>
      <c r="Q1175" s="103" t="s">
        <v>3129</v>
      </c>
      <c r="R1175" s="184"/>
      <c r="S1175" s="184"/>
      <c r="T1175" s="187" t="n">
        <v>1</v>
      </c>
      <c r="U1175" s="184"/>
      <c r="V1175" s="184"/>
      <c r="W1175" s="184" t="s">
        <v>2991</v>
      </c>
      <c r="X1175" s="184"/>
      <c r="Y1175" s="184"/>
      <c r="Z1175" s="184"/>
      <c r="AA1175" s="184"/>
      <c r="AB1175" s="184"/>
      <c r="AC1175" s="184"/>
      <c r="AD1175" s="184"/>
      <c r="AE1175" s="184"/>
      <c r="AF1175" s="184"/>
    </row>
    <row r="1176" customFormat="false" ht="12.8" hidden="false" customHeight="false" outlineLevel="0" collapsed="false">
      <c r="A1176" s="122" t="str">
        <f aca="false">SUBSTITUTE(SUBSTITUTE(CONCATENATE(IF(E1176="Universally Unique","UU",E1176),IF(G1176&lt;&gt;I1176,H1176,F1176),CONCATENATE(IF(I1176="Identifier","ID",IF(I1176="Text","",I1176))))," ",""),"'","")</f>
        <v>PurposeCode</v>
      </c>
      <c r="B1176" s="154" t="str">
        <f aca="false">CONCATENATE(D1176,". ",IF(E1176="",IF(H1176=I1176,I1176,CONCATENATE(H1176,". ",I1176)),CONCATENATE(E1176,"_ ",H1176,". ",I1176)))</f>
        <v>Retail Planned Impact. Purpose Code. Code</v>
      </c>
      <c r="C1176" s="154"/>
      <c r="D1176" s="154" t="str">
        <f aca="false">D1175</f>
        <v>Retail Planned Impact</v>
      </c>
      <c r="E1176" s="171"/>
      <c r="F1176" s="154" t="s">
        <v>3052</v>
      </c>
      <c r="G1176" s="154" t="s">
        <v>47</v>
      </c>
      <c r="H1176" s="122" t="str">
        <f aca="false">IF(F1176&lt;&gt;"",CONCATENATE(F1176," ",G1176),G1176)</f>
        <v>Purpose Code</v>
      </c>
      <c r="I1176" s="154" t="s">
        <v>47</v>
      </c>
      <c r="J1176" s="154"/>
      <c r="K1176" s="122" t="str">
        <f aca="false">IF(J1176&lt;&gt;"",CONCATENATE(J1176,"_ ",I1176,". Type"),CONCATENATE(I1176,". Type"))</f>
        <v>Code. Type</v>
      </c>
      <c r="L1176" s="154"/>
      <c r="M1176" s="154"/>
      <c r="N1176" s="154"/>
      <c r="O1176" s="122" t="s">
        <v>166</v>
      </c>
      <c r="P1176" s="122" t="s">
        <v>42</v>
      </c>
      <c r="Q1176" s="122" t="s">
        <v>3130</v>
      </c>
      <c r="R1176" s="154"/>
      <c r="S1176" s="154"/>
      <c r="T1176" s="172" t="n">
        <v>2.1</v>
      </c>
      <c r="U1176" s="154"/>
      <c r="V1176" s="154"/>
      <c r="W1176" s="122" t="s">
        <v>2991</v>
      </c>
      <c r="X1176" s="154"/>
      <c r="Y1176" s="154"/>
      <c r="Z1176" s="154"/>
      <c r="AA1176" s="154"/>
      <c r="AB1176" s="154"/>
      <c r="AC1176" s="154"/>
      <c r="AD1176" s="154"/>
      <c r="AE1176" s="154"/>
      <c r="AF1176" s="154"/>
    </row>
    <row r="1177" customFormat="false" ht="12.8" hidden="false" customHeight="false" outlineLevel="0" collapsed="false">
      <c r="A1177" s="122" t="str">
        <f aca="false">SUBSTITUTE(SUBSTITUTE(CONCATENATE(IF(E1177="Universally Unique","UU",E1177),IF(G1177&lt;&gt;I1177,H1177,F1177),CONCATENATE(IF(I1177="Identifier","ID",IF(I1177="Text","",I1177))))," ",""),"'","")</f>
        <v>TypeCode</v>
      </c>
      <c r="B1177" s="154" t="str">
        <f aca="false">CONCATENATE(D1177,". ",IF(E1177="",IF(H1177=I1177,I1177,CONCATENATE(H1177,". ",I1177)),CONCATENATE(E1177,"_ ",H1177,". ",I1177)))</f>
        <v>Retail Planned Impact. Type Code. Code</v>
      </c>
      <c r="C1177" s="154"/>
      <c r="D1177" s="154" t="str">
        <f aca="false">D1176</f>
        <v>Retail Planned Impact</v>
      </c>
      <c r="E1177" s="171"/>
      <c r="F1177" s="154" t="s">
        <v>517</v>
      </c>
      <c r="G1177" s="154" t="s">
        <v>47</v>
      </c>
      <c r="H1177" s="122" t="str">
        <f aca="false">IF(F1177&lt;&gt;"",CONCATENATE(F1177," ",G1177),G1177)</f>
        <v>Type Code</v>
      </c>
      <c r="I1177" s="154" t="s">
        <v>47</v>
      </c>
      <c r="J1177" s="154"/>
      <c r="K1177" s="122" t="str">
        <f aca="false">IF(J1177&lt;&gt;"",CONCATENATE(J1177,"_ ",I1177,". Type"),CONCATENATE(I1177,". Type"))</f>
        <v>Code. Type</v>
      </c>
      <c r="L1177" s="154"/>
      <c r="M1177" s="154"/>
      <c r="N1177" s="154"/>
      <c r="O1177" s="122" t="s">
        <v>166</v>
      </c>
      <c r="P1177" s="122" t="s">
        <v>42</v>
      </c>
      <c r="Q1177" s="122" t="s">
        <v>3131</v>
      </c>
      <c r="R1177" s="154"/>
      <c r="S1177" s="154"/>
      <c r="T1177" s="172" t="n">
        <v>2.1</v>
      </c>
      <c r="U1177" s="154"/>
      <c r="V1177" s="154"/>
      <c r="W1177" s="122" t="s">
        <v>2991</v>
      </c>
      <c r="X1177" s="154"/>
      <c r="Y1177" s="154"/>
      <c r="Z1177" s="154"/>
      <c r="AA1177" s="154"/>
      <c r="AB1177" s="154"/>
      <c r="AC1177" s="154"/>
      <c r="AD1177" s="154"/>
      <c r="AE1177" s="154"/>
      <c r="AF1177" s="154"/>
    </row>
    <row r="1178" customFormat="false" ht="13.25" hidden="false" customHeight="false" outlineLevel="0" collapsed="false">
      <c r="A1178" s="138" t="str">
        <f aca="false">SUBSTITUTE(SUBSTITUTE(CONCATENATE(IF(E1178="Universally Unique","UU",E1178),F1178,IF(H1178&lt;&gt;I1178,H1178,""),CONCATENATE(IF(I1178="Identifier","ID",IF(I1178="Text","",I1178))))," ",""),"'","")</f>
        <v>Period</v>
      </c>
      <c r="B1178" s="138" t="str">
        <f aca="false">CONCATENATE(D1178,". ",IF(E1178="",IF(H1178=I1178,I1178,CONCATENATE(H1178,". ",I1178)),CONCATENATE(E1178,"_ ",H1178,". ",I1178)))</f>
        <v>Retail Planned Impact. Period</v>
      </c>
      <c r="C1178" s="173"/>
      <c r="D1178" s="138" t="str">
        <f aca="false">D1177</f>
        <v>Retail Planned Impact</v>
      </c>
      <c r="E1178" s="174"/>
      <c r="F1178" s="173"/>
      <c r="G1178" s="173"/>
      <c r="H1178" s="138" t="str">
        <f aca="false">M1178</f>
        <v>Period</v>
      </c>
      <c r="I1178" s="138" t="str">
        <f aca="false">M1178</f>
        <v>Period</v>
      </c>
      <c r="J1178" s="173"/>
      <c r="K1178" s="173"/>
      <c r="L1178" s="173"/>
      <c r="M1178" s="173" t="s">
        <v>419</v>
      </c>
      <c r="N1178" s="173"/>
      <c r="O1178" s="175" t="s">
        <v>41</v>
      </c>
      <c r="P1178" s="173" t="s">
        <v>153</v>
      </c>
      <c r="Q1178" s="138" t="s">
        <v>3132</v>
      </c>
      <c r="R1178" s="173"/>
      <c r="S1178" s="173"/>
      <c r="T1178" s="176" t="n">
        <v>1</v>
      </c>
      <c r="U1178" s="173"/>
      <c r="V1178" s="173"/>
      <c r="W1178" s="173" t="s">
        <v>2991</v>
      </c>
      <c r="X1178" s="173"/>
      <c r="Y1178" s="173"/>
      <c r="Z1178" s="173"/>
      <c r="AA1178" s="173"/>
      <c r="AB1178" s="173"/>
      <c r="AC1178" s="173"/>
      <c r="AD1178" s="173"/>
      <c r="AE1178" s="173"/>
      <c r="AF1178" s="173"/>
    </row>
    <row r="1179" customFormat="false" ht="13.25" hidden="false" customHeight="false" outlineLevel="0" collapsed="false">
      <c r="A1179" s="132" t="str">
        <f aca="false">SUBSTITUTE(SUBSTITUTE(CONCATENATE(IF(C1179="","",CONCATENATE(C1179,"")),"",D1179)," ",""),"'","")</f>
        <v>EventTactic</v>
      </c>
      <c r="B1179" s="132" t="str">
        <f aca="false">CONCATENATE(D1179,". Details")</f>
        <v>Event Tactic. Details</v>
      </c>
      <c r="C1179" s="179"/>
      <c r="D1179" s="179" t="s">
        <v>3107</v>
      </c>
      <c r="E1179" s="188"/>
      <c r="F1179" s="179"/>
      <c r="G1179" s="179"/>
      <c r="H1179" s="179"/>
      <c r="I1179" s="179"/>
      <c r="J1179" s="179"/>
      <c r="K1179" s="179"/>
      <c r="L1179" s="179"/>
      <c r="M1179" s="179"/>
      <c r="N1179" s="179"/>
      <c r="O1179" s="181" t="s">
        <v>166</v>
      </c>
      <c r="P1179" s="179" t="s">
        <v>35</v>
      </c>
      <c r="Q1179" s="133" t="s">
        <v>3108</v>
      </c>
      <c r="R1179" s="179"/>
      <c r="S1179" s="179"/>
      <c r="T1179" s="182" t="n">
        <v>2.1</v>
      </c>
      <c r="U1179" s="179"/>
      <c r="V1179" s="179"/>
      <c r="W1179" s="179" t="s">
        <v>2991</v>
      </c>
      <c r="X1179" s="179"/>
      <c r="Y1179" s="179"/>
      <c r="Z1179" s="179"/>
      <c r="AA1179" s="179"/>
      <c r="AB1179" s="179"/>
      <c r="AC1179" s="179"/>
      <c r="AD1179" s="179"/>
      <c r="AE1179" s="179"/>
      <c r="AF1179" s="179"/>
    </row>
    <row r="1180" customFormat="false" ht="13.25" hidden="false" customHeight="false" outlineLevel="0" collapsed="false">
      <c r="A1180" s="138" t="str">
        <f aca="false">SUBSTITUTE(SUBSTITUTE(CONCATENATE(IF(E1180="Universally Unique","UU",E1180),F1180,IF(H1180&lt;&gt;I1180,H1180,""),CONCATENATE(IF(I1180="Identifier","ID",IF(I1180="Text","",I1180))))," ",""),"'","")</f>
        <v>EventTacticEnumeration</v>
      </c>
      <c r="B1180" s="138" t="str">
        <f aca="false">CONCATENATE(D1180,". ",IF(E1180="",IF(H1180=I1180,I1180,CONCATENATE(H1180,". ",I1180)),CONCATENATE(E1180,"_ ",H1180,". ",I1180)))</f>
        <v>Event Tactic. Event Tactic Enumeration</v>
      </c>
      <c r="C1180" s="173"/>
      <c r="D1180" s="138" t="str">
        <f aca="false">D1179</f>
        <v>Event Tactic</v>
      </c>
      <c r="E1180" s="174"/>
      <c r="F1180" s="173"/>
      <c r="G1180" s="173"/>
      <c r="H1180" s="138" t="str">
        <f aca="false">M1180</f>
        <v>Event Tactic Enumeration</v>
      </c>
      <c r="I1180" s="138" t="str">
        <f aca="false">M1180</f>
        <v>Event Tactic Enumeration</v>
      </c>
      <c r="J1180" s="173"/>
      <c r="K1180" s="173"/>
      <c r="L1180" s="173"/>
      <c r="M1180" s="173" t="s">
        <v>3133</v>
      </c>
      <c r="N1180" s="173"/>
      <c r="O1180" s="175" t="s">
        <v>166</v>
      </c>
      <c r="P1180" s="173" t="s">
        <v>153</v>
      </c>
      <c r="Q1180" s="138" t="s">
        <v>3134</v>
      </c>
      <c r="R1180" s="173"/>
      <c r="S1180" s="173"/>
      <c r="T1180" s="176" t="n">
        <v>2.1</v>
      </c>
      <c r="U1180" s="173"/>
      <c r="V1180" s="173"/>
      <c r="W1180" s="173" t="s">
        <v>2991</v>
      </c>
      <c r="X1180" s="173"/>
      <c r="Y1180" s="173"/>
      <c r="Z1180" s="173"/>
      <c r="AA1180" s="173"/>
      <c r="AB1180" s="173"/>
      <c r="AC1180" s="173"/>
      <c r="AD1180" s="173"/>
      <c r="AE1180" s="173"/>
      <c r="AF1180" s="173"/>
    </row>
    <row r="1181" customFormat="false" ht="12.8" hidden="false" customHeight="false" outlineLevel="0" collapsed="false">
      <c r="A1181" s="122" t="str">
        <f aca="false">SUBSTITUTE(SUBSTITUTE(CONCATENATE(IF(E1181="Universally Unique","UU",E1181),IF(G1181&lt;&gt;I1181,H1181,F1181),CONCATENATE(IF(I1181="Identifier","ID",IF(I1181="Text","",I1181))))," ",""),"'","")</f>
        <v>Comment</v>
      </c>
      <c r="B1181" s="154" t="str">
        <f aca="false">CONCATENATE(D1181,". ",IF(E1181="",IF(H1181=I1181,I1181,CONCATENATE(H1181,". ",I1181)),CONCATENATE(E1181,"_ ",H1181,". ",I1181)))</f>
        <v>Event Tactic. Comment Text. Text</v>
      </c>
      <c r="C1181" s="154"/>
      <c r="D1181" s="154" t="str">
        <f aca="false">D1180</f>
        <v>Event Tactic</v>
      </c>
      <c r="E1181" s="171"/>
      <c r="F1181" s="154" t="s">
        <v>3083</v>
      </c>
      <c r="G1181" s="154" t="s">
        <v>54</v>
      </c>
      <c r="H1181" s="122" t="str">
        <f aca="false">IF(F1181&lt;&gt;"",CONCATENATE(F1181," ",G1181),G1181)</f>
        <v>Comment Text</v>
      </c>
      <c r="I1181" s="154" t="s">
        <v>54</v>
      </c>
      <c r="J1181" s="154"/>
      <c r="K1181" s="122" t="str">
        <f aca="false">IF(J1181&lt;&gt;"",CONCATENATE(J1181,"_ ",I1181,". Type"),CONCATENATE(I1181,". Type"))</f>
        <v>Text. Type</v>
      </c>
      <c r="L1181" s="154"/>
      <c r="M1181" s="154"/>
      <c r="N1181" s="154"/>
      <c r="O1181" s="122" t="s">
        <v>41</v>
      </c>
      <c r="P1181" s="154" t="s">
        <v>42</v>
      </c>
      <c r="Q1181" s="122" t="s">
        <v>3135</v>
      </c>
      <c r="R1181" s="154"/>
      <c r="S1181" s="154"/>
      <c r="T1181" s="172" t="n">
        <v>2.1</v>
      </c>
      <c r="U1181" s="154"/>
      <c r="V1181" s="154"/>
      <c r="W1181" s="154" t="s">
        <v>2991</v>
      </c>
      <c r="X1181" s="154"/>
      <c r="Y1181" s="154"/>
      <c r="Z1181" s="154"/>
      <c r="AA1181" s="154"/>
      <c r="AB1181" s="154"/>
      <c r="AC1181" s="154"/>
      <c r="AD1181" s="154"/>
      <c r="AE1181" s="154"/>
      <c r="AF1181" s="154"/>
    </row>
    <row r="1182" customFormat="false" ht="13.25" hidden="false" customHeight="false" outlineLevel="0" collapsed="false">
      <c r="A1182" s="122" t="str">
        <f aca="false">SUBSTITUTE(SUBSTITUTE(CONCATENATE(IF(E1182="Universally Unique","UU",E1182),IF(G1182&lt;&gt;I1182,H1182,F1182),CONCATENATE(IF(I1182="Identifier","ID",IF(I1182="Text","",I1182))))," ",""),"'","")</f>
        <v>Quantity</v>
      </c>
      <c r="B1182" s="154" t="str">
        <f aca="false">CONCATENATE(D1182,". ",IF(E1182="",IF(H1182=I1182,I1182,CONCATENATE(H1182,". ",I1182)),CONCATENATE(E1182,"_ ",H1182,". ",I1182)))</f>
        <v>Event Tactic. Quantity</v>
      </c>
      <c r="C1182" s="165"/>
      <c r="D1182" s="154" t="str">
        <f aca="false">D1181</f>
        <v>Event Tactic</v>
      </c>
      <c r="E1182" s="189"/>
      <c r="F1182" s="165"/>
      <c r="G1182" s="165" t="s">
        <v>384</v>
      </c>
      <c r="H1182" s="122" t="str">
        <f aca="false">IF(F1182&lt;&gt;"",CONCATENATE(F1182," ",G1182),G1182)</f>
        <v>Quantity</v>
      </c>
      <c r="I1182" s="165" t="s">
        <v>384</v>
      </c>
      <c r="J1182" s="165"/>
      <c r="K1182" s="122" t="str">
        <f aca="false">IF(J1182&lt;&gt;"",CONCATENATE(J1182,"_ ",I1182,". Type"),CONCATENATE(I1182,". Type"))</f>
        <v>Quantity. Type</v>
      </c>
      <c r="L1182" s="165"/>
      <c r="M1182" s="165"/>
      <c r="N1182" s="165"/>
      <c r="O1182" s="190" t="s">
        <v>41</v>
      </c>
      <c r="P1182" s="165" t="s">
        <v>42</v>
      </c>
      <c r="Q1182" s="144" t="s">
        <v>3136</v>
      </c>
      <c r="R1182" s="165"/>
      <c r="S1182" s="165"/>
      <c r="T1182" s="191" t="n">
        <v>1</v>
      </c>
      <c r="U1182" s="165"/>
      <c r="V1182" s="165"/>
      <c r="W1182" s="165" t="s">
        <v>2991</v>
      </c>
      <c r="X1182" s="165"/>
      <c r="Y1182" s="165"/>
      <c r="Z1182" s="165"/>
      <c r="AA1182" s="165"/>
      <c r="AB1182" s="165"/>
      <c r="AC1182" s="165"/>
      <c r="AD1182" s="165"/>
      <c r="AE1182" s="165"/>
      <c r="AF1182" s="165"/>
    </row>
    <row r="1183" customFormat="false" ht="13.25" hidden="false" customHeight="false" outlineLevel="0" collapsed="false">
      <c r="A1183" s="138" t="str">
        <f aca="false">SUBSTITUTE(SUBSTITUTE(CONCATENATE(IF(E1183="Universally Unique","UU",E1183),F1183,IF(H1183&lt;&gt;I1183,H1183,""),CONCATENATE(IF(I1183="Identifier","ID",IF(I1183="Text","",I1183))))," ",""),"'","")</f>
        <v>Period</v>
      </c>
      <c r="B1183" s="138" t="str">
        <f aca="false">CONCATENATE(D1183,". ",IF(E1183="",IF(H1183=I1183,I1183,CONCATENATE(H1183,". ",I1183)),CONCATENATE(E1183,"_ ",H1183,". ",I1183)))</f>
        <v>Event Tactic. Period</v>
      </c>
      <c r="C1183" s="173"/>
      <c r="D1183" s="138" t="str">
        <f aca="false">D1182</f>
        <v>Event Tactic</v>
      </c>
      <c r="E1183" s="174"/>
      <c r="F1183" s="173" t="s">
        <v>3137</v>
      </c>
      <c r="G1183" s="173"/>
      <c r="H1183" s="138" t="str">
        <f aca="false">M1183</f>
        <v>Period</v>
      </c>
      <c r="I1183" s="138" t="str">
        <f aca="false">M1183</f>
        <v>Period</v>
      </c>
      <c r="J1183" s="173"/>
      <c r="K1183" s="173"/>
      <c r="L1183" s="173"/>
      <c r="M1183" s="173" t="s">
        <v>419</v>
      </c>
      <c r="N1183" s="173"/>
      <c r="O1183" s="175" t="s">
        <v>41</v>
      </c>
      <c r="P1183" s="173" t="s">
        <v>153</v>
      </c>
      <c r="Q1183" s="138" t="s">
        <v>3138</v>
      </c>
      <c r="R1183" s="173"/>
      <c r="S1183" s="173"/>
      <c r="T1183" s="176" t="n">
        <v>1</v>
      </c>
      <c r="U1183" s="173"/>
      <c r="V1183" s="173"/>
      <c r="W1183" s="173" t="s">
        <v>2991</v>
      </c>
      <c r="X1183" s="173"/>
      <c r="Y1183" s="173"/>
      <c r="Z1183" s="173"/>
      <c r="AA1183" s="173"/>
      <c r="AB1183" s="173"/>
      <c r="AC1183" s="173"/>
      <c r="AD1183" s="173"/>
      <c r="AE1183" s="173"/>
      <c r="AF1183" s="173"/>
    </row>
    <row r="1184" customFormat="false" ht="13.25" hidden="false" customHeight="false" outlineLevel="0" collapsed="false">
      <c r="A1184" s="132" t="str">
        <f aca="false">SUBSTITUTE(SUBSTITUTE(CONCATENATE(IF(C1184="","",CONCATENATE(C1184,"")),"",D1184)," ",""),"'","")</f>
        <v>EventTacticEnumeration</v>
      </c>
      <c r="B1184" s="132" t="str">
        <f aca="false">CONCATENATE(D1184,". Details")</f>
        <v>Event Tactic Enumeration. Details</v>
      </c>
      <c r="C1184" s="179"/>
      <c r="D1184" s="179" t="s">
        <v>3133</v>
      </c>
      <c r="E1184" s="188"/>
      <c r="F1184" s="179"/>
      <c r="G1184" s="179"/>
      <c r="H1184" s="179"/>
      <c r="I1184" s="179"/>
      <c r="J1184" s="179"/>
      <c r="K1184" s="179"/>
      <c r="L1184" s="179"/>
      <c r="M1184" s="179"/>
      <c r="N1184" s="179"/>
      <c r="O1184" s="181"/>
      <c r="P1184" s="179" t="s">
        <v>35</v>
      </c>
      <c r="Q1184" s="133" t="s">
        <v>3134</v>
      </c>
      <c r="R1184" s="179"/>
      <c r="S1184" s="179"/>
      <c r="T1184" s="182" t="n">
        <v>2.1</v>
      </c>
      <c r="U1184" s="179"/>
      <c r="V1184" s="179"/>
      <c r="W1184" s="179" t="s">
        <v>2991</v>
      </c>
      <c r="X1184" s="179"/>
      <c r="Y1184" s="179"/>
      <c r="Z1184" s="179"/>
      <c r="AA1184" s="179"/>
      <c r="AB1184" s="179"/>
      <c r="AC1184" s="179"/>
      <c r="AD1184" s="179"/>
      <c r="AE1184" s="179"/>
      <c r="AF1184" s="179"/>
    </row>
    <row r="1185" customFormat="false" ht="13.25" hidden="false" customHeight="false" outlineLevel="0" collapsed="false">
      <c r="A1185" s="122" t="str">
        <f aca="false">SUBSTITUTE(SUBSTITUTE(CONCATENATE(IF(E1185="Universally Unique","UU",E1185),IF(G1185&lt;&gt;I1185,H1185,F1185),CONCATENATE(IF(I1185="Identifier","ID",IF(I1185="Text","",I1185))))," ",""),"'","")</f>
        <v>ConsumerlncentiveTacticTypeCode</v>
      </c>
      <c r="B1185" s="154" t="str">
        <f aca="false">CONCATENATE(D1185,". ",IF(E1185="",IF(H1185=I1185,I1185,CONCATENATE(H1185,". ",I1185)),CONCATENATE(E1185,"_ ",H1185,". ",I1185)))</f>
        <v>Event Tactic Enumeration. Consumer lncentive Tactic Type Code. Code</v>
      </c>
      <c r="C1185" s="184"/>
      <c r="D1185" s="154" t="str">
        <f aca="false">D1184</f>
        <v>Event Tactic Enumeration</v>
      </c>
      <c r="E1185" s="185"/>
      <c r="F1185" s="184" t="s">
        <v>3139</v>
      </c>
      <c r="G1185" s="184" t="s">
        <v>47</v>
      </c>
      <c r="H1185" s="122" t="str">
        <f aca="false">IF(F1185&lt;&gt;"",CONCATENATE(F1185," ",G1185),G1185)</f>
        <v>Consumer lncentive Tactic Type Code</v>
      </c>
      <c r="I1185" s="184" t="s">
        <v>47</v>
      </c>
      <c r="J1185" s="184"/>
      <c r="K1185" s="122" t="str">
        <f aca="false">IF(J1185&lt;&gt;"",CONCATENATE(J1185,"_ ",I1185,". Type"),CONCATENATE(I1185,". Type"))</f>
        <v>Code. Type</v>
      </c>
      <c r="L1185" s="184"/>
      <c r="M1185" s="184"/>
      <c r="N1185" s="184"/>
      <c r="O1185" s="186" t="s">
        <v>41</v>
      </c>
      <c r="P1185" s="184" t="s">
        <v>42</v>
      </c>
      <c r="Q1185" s="103" t="s">
        <v>3140</v>
      </c>
      <c r="R1185" s="184"/>
      <c r="S1185" s="184"/>
      <c r="T1185" s="187" t="n">
        <v>2.1</v>
      </c>
      <c r="U1185" s="184"/>
      <c r="V1185" s="184"/>
      <c r="W1185" s="184" t="s">
        <v>2991</v>
      </c>
      <c r="X1185" s="184"/>
      <c r="Y1185" s="184"/>
      <c r="Z1185" s="184"/>
      <c r="AA1185" s="184"/>
      <c r="AB1185" s="184"/>
      <c r="AC1185" s="184"/>
      <c r="AD1185" s="184"/>
      <c r="AE1185" s="184"/>
      <c r="AF1185" s="184"/>
    </row>
    <row r="1186" customFormat="false" ht="13.25" hidden="false" customHeight="false" outlineLevel="0" collapsed="false">
      <c r="A1186" s="122" t="str">
        <f aca="false">SUBSTITUTE(SUBSTITUTE(CONCATENATE(IF(E1186="Universally Unique","UU",E1186),IF(G1186&lt;&gt;I1186,H1186,F1186),CONCATENATE(IF(I1186="Identifier","ID",IF(I1186="Text","",I1186))))," ",""),"'","")</f>
        <v>DisplayTacticTypeCode</v>
      </c>
      <c r="B1186" s="154" t="str">
        <f aca="false">CONCATENATE(D1186,". ",IF(E1186="",IF(H1186=I1186,I1186,CONCATENATE(H1186,". ",I1186)),CONCATENATE(E1186,"_ ",H1186,". ",I1186)))</f>
        <v>Event Tactic Enumeration. Display Tactic Type Code. Code</v>
      </c>
      <c r="C1186" s="184"/>
      <c r="D1186" s="154" t="str">
        <f aca="false">D1185</f>
        <v>Event Tactic Enumeration</v>
      </c>
      <c r="E1186" s="185"/>
      <c r="F1186" s="184" t="s">
        <v>3141</v>
      </c>
      <c r="G1186" s="184" t="s">
        <v>47</v>
      </c>
      <c r="H1186" s="122" t="str">
        <f aca="false">IF(F1186&lt;&gt;"",CONCATENATE(F1186," ",G1186),G1186)</f>
        <v>Display Tactic Type Code</v>
      </c>
      <c r="I1186" s="184" t="s">
        <v>47</v>
      </c>
      <c r="J1186" s="184"/>
      <c r="K1186" s="122" t="str">
        <f aca="false">IF(J1186&lt;&gt;"",CONCATENATE(J1186,"_ ",I1186,". Type"),CONCATENATE(I1186,". Type"))</f>
        <v>Code. Type</v>
      </c>
      <c r="L1186" s="184"/>
      <c r="M1186" s="184"/>
      <c r="N1186" s="184"/>
      <c r="O1186" s="186" t="s">
        <v>41</v>
      </c>
      <c r="P1186" s="184" t="s">
        <v>42</v>
      </c>
      <c r="Q1186" s="103" t="s">
        <v>3142</v>
      </c>
      <c r="R1186" s="184"/>
      <c r="S1186" s="184"/>
      <c r="T1186" s="187" t="n">
        <v>2.1</v>
      </c>
      <c r="U1186" s="184"/>
      <c r="V1186" s="184"/>
      <c r="W1186" s="184" t="s">
        <v>2991</v>
      </c>
      <c r="X1186" s="184"/>
      <c r="Y1186" s="184"/>
      <c r="Z1186" s="184"/>
      <c r="AA1186" s="184"/>
      <c r="AB1186" s="184"/>
      <c r="AC1186" s="184"/>
      <c r="AD1186" s="184"/>
      <c r="AE1186" s="184"/>
      <c r="AF1186" s="184"/>
    </row>
    <row r="1187" customFormat="false" ht="13.25" hidden="false" customHeight="false" outlineLevel="0" collapsed="false">
      <c r="A1187" s="122" t="str">
        <f aca="false">SUBSTITUTE(SUBSTITUTE(CONCATENATE(IF(E1187="Universally Unique","UU",E1187),IF(G1187&lt;&gt;I1187,H1187,F1187),CONCATENATE(IF(I1187="Identifier","ID",IF(I1187="Text","",I1187))))," ",""),"'","")</f>
        <v>FeatureTacticTypeCode</v>
      </c>
      <c r="B1187" s="154" t="str">
        <f aca="false">CONCATENATE(D1187,". ",IF(E1187="",IF(H1187=I1187,I1187,CONCATENATE(H1187,". ",I1187)),CONCATENATE(E1187,"_ ",H1187,". ",I1187)))</f>
        <v>Event Tactic Enumeration. Feature Tactic Type Code. Code</v>
      </c>
      <c r="C1187" s="184"/>
      <c r="D1187" s="154" t="str">
        <f aca="false">D1186</f>
        <v>Event Tactic Enumeration</v>
      </c>
      <c r="E1187" s="185"/>
      <c r="F1187" s="184" t="s">
        <v>3143</v>
      </c>
      <c r="G1187" s="184" t="s">
        <v>47</v>
      </c>
      <c r="H1187" s="122" t="str">
        <f aca="false">IF(F1187&lt;&gt;"",CONCATENATE(F1187," ",G1187),G1187)</f>
        <v>Feature Tactic Type Code</v>
      </c>
      <c r="I1187" s="184" t="s">
        <v>47</v>
      </c>
      <c r="J1187" s="184"/>
      <c r="K1187" s="122" t="str">
        <f aca="false">IF(J1187&lt;&gt;"",CONCATENATE(J1187,"_ ",I1187,". Type"),CONCATENATE(I1187,". Type"))</f>
        <v>Code. Type</v>
      </c>
      <c r="L1187" s="184"/>
      <c r="M1187" s="184"/>
      <c r="N1187" s="184"/>
      <c r="O1187" s="186" t="s">
        <v>41</v>
      </c>
      <c r="P1187" s="184" t="s">
        <v>42</v>
      </c>
      <c r="Q1187" s="103" t="s">
        <v>3144</v>
      </c>
      <c r="R1187" s="184"/>
      <c r="S1187" s="184"/>
      <c r="T1187" s="187" t="n">
        <v>2.1</v>
      </c>
      <c r="U1187" s="184"/>
      <c r="V1187" s="184"/>
      <c r="W1187" s="184" t="s">
        <v>2991</v>
      </c>
      <c r="X1187" s="184"/>
      <c r="Y1187" s="184"/>
      <c r="Z1187" s="184"/>
      <c r="AA1187" s="184"/>
      <c r="AB1187" s="184"/>
      <c r="AC1187" s="184"/>
      <c r="AD1187" s="184"/>
      <c r="AE1187" s="184"/>
      <c r="AF1187" s="184"/>
    </row>
    <row r="1188" customFormat="false" ht="12.8" hidden="false" customHeight="false" outlineLevel="0" collapsed="false">
      <c r="A1188" s="122" t="str">
        <f aca="false">SUBSTITUTE(SUBSTITUTE(CONCATENATE(IF(E1188="Universally Unique","UU",E1188),IF(G1188&lt;&gt;I1188,H1188,F1188),CONCATENATE(IF(I1188="Identifier","ID",IF(I1188="Text","",I1188))))," ",""),"'","")</f>
        <v>TradeItemPackingLabelingTypeCode</v>
      </c>
      <c r="B1188" s="154" t="str">
        <f aca="false">CONCATENATE(D1188,". ",IF(E1188="",IF(H1188=I1188,I1188,CONCATENATE(H1188,". ",I1188)),CONCATENATE(E1188,"_ ",H1188,". ",I1188)))</f>
        <v>Event Tactic Enumeration. Trade Item Packing Labeling Type Code. Code</v>
      </c>
      <c r="C1188" s="154"/>
      <c r="D1188" s="154" t="str">
        <f aca="false">D1187</f>
        <v>Event Tactic Enumeration</v>
      </c>
      <c r="E1188" s="171"/>
      <c r="F1188" s="154" t="s">
        <v>3145</v>
      </c>
      <c r="G1188" s="154" t="s">
        <v>47</v>
      </c>
      <c r="H1188" s="122" t="str">
        <f aca="false">IF(F1188&lt;&gt;"",CONCATENATE(F1188," ",G1188),G1188)</f>
        <v>Trade Item Packing Labeling Type Code</v>
      </c>
      <c r="I1188" s="154" t="s">
        <v>47</v>
      </c>
      <c r="J1188" s="154"/>
      <c r="K1188" s="122" t="str">
        <f aca="false">IF(J1188&lt;&gt;"",CONCATENATE(J1188,"_ ",I1188,". Type"),CONCATENATE(I1188,". Type"))</f>
        <v>Code. Type</v>
      </c>
      <c r="L1188" s="154"/>
      <c r="M1188" s="154"/>
      <c r="N1188" s="154"/>
      <c r="O1188" s="122" t="s">
        <v>41</v>
      </c>
      <c r="P1188" s="154" t="s">
        <v>42</v>
      </c>
      <c r="Q1188" s="122" t="s">
        <v>3146</v>
      </c>
      <c r="R1188" s="154"/>
      <c r="S1188" s="154"/>
      <c r="T1188" s="172" t="n">
        <v>2.1</v>
      </c>
      <c r="U1188" s="154"/>
      <c r="V1188" s="154"/>
      <c r="W1188" s="154" t="s">
        <v>2991</v>
      </c>
      <c r="X1188" s="154"/>
      <c r="Y1188" s="154"/>
      <c r="Z1188" s="154"/>
      <c r="AA1188" s="154"/>
      <c r="AB1188" s="154"/>
      <c r="AC1188" s="154"/>
      <c r="AD1188" s="154"/>
      <c r="AE1188" s="154"/>
      <c r="AF1188" s="154"/>
    </row>
    <row r="1189" customFormat="false" ht="13.25" hidden="false" customHeight="false" outlineLevel="0" collapsed="false">
      <c r="A1189" s="132" t="str">
        <f aca="false">SUBSTITUTE(SUBSTITUTE(CONCATENATE(IF(C1189="","",CONCATENATE(C1189,"")),"",D1189)," ",""),"'","")</f>
        <v>PromotionalEventLineItem</v>
      </c>
      <c r="B1189" s="132" t="str">
        <f aca="false">CONCATENATE(D1189,". Details")</f>
        <v>Promotional Event Line Item. Details</v>
      </c>
      <c r="C1189" s="179"/>
      <c r="D1189" s="179" t="s">
        <v>3105</v>
      </c>
      <c r="E1189" s="188"/>
      <c r="F1189" s="179"/>
      <c r="G1189" s="179"/>
      <c r="H1189" s="179"/>
      <c r="I1189" s="179"/>
      <c r="J1189" s="179"/>
      <c r="K1189" s="179"/>
      <c r="L1189" s="179"/>
      <c r="M1189" s="179"/>
      <c r="N1189" s="179"/>
      <c r="O1189" s="181"/>
      <c r="P1189" s="179" t="s">
        <v>35</v>
      </c>
      <c r="Q1189" s="133" t="s">
        <v>3147</v>
      </c>
      <c r="R1189" s="179"/>
      <c r="S1189" s="179"/>
      <c r="T1189" s="182" t="n">
        <v>2.1</v>
      </c>
      <c r="U1189" s="179"/>
      <c r="V1189" s="179"/>
      <c r="W1189" s="179" t="s">
        <v>2991</v>
      </c>
      <c r="X1189" s="179"/>
      <c r="Y1189" s="179"/>
      <c r="Z1189" s="179"/>
      <c r="AA1189" s="179"/>
      <c r="AB1189" s="179"/>
      <c r="AC1189" s="179"/>
      <c r="AD1189" s="179"/>
      <c r="AE1189" s="179"/>
      <c r="AF1189" s="179"/>
    </row>
    <row r="1190" customFormat="false" ht="13.25" hidden="false" customHeight="false" outlineLevel="0" collapsed="false">
      <c r="A1190" s="138" t="str">
        <f aca="false">SUBSTITUTE(SUBSTITUTE(CONCATENATE(IF(E1190="Universally Unique","UU",E1190),F1190,IF(H1190&lt;&gt;I1190,H1190,""),CONCATENATE(IF(I1190="Identifier","ID",IF(I1190="Text","",I1190))))," ",""),"'","")</f>
        <v>EventLineItem</v>
      </c>
      <c r="B1190" s="138" t="str">
        <f aca="false">CONCATENATE(D1190,". ",IF(E1190="",IF(H1190=I1190,I1190,CONCATENATE(H1190,". ",I1190)),CONCATENATE(E1190,"_ ",H1190,". ",I1190)))</f>
        <v>Promotional Event Line Item. Event Line Item</v>
      </c>
      <c r="C1190" s="173"/>
      <c r="D1190" s="138" t="str">
        <f aca="false">D1189</f>
        <v>Promotional Event Line Item</v>
      </c>
      <c r="E1190" s="174"/>
      <c r="F1190" s="173"/>
      <c r="G1190" s="173"/>
      <c r="H1190" s="138" t="str">
        <f aca="false">M1190</f>
        <v>Event Line Item</v>
      </c>
      <c r="I1190" s="138" t="str">
        <f aca="false">M1190</f>
        <v>Event Line Item</v>
      </c>
      <c r="J1190" s="173"/>
      <c r="K1190" s="173"/>
      <c r="L1190" s="173"/>
      <c r="M1190" s="173" t="s">
        <v>3114</v>
      </c>
      <c r="N1190" s="173"/>
      <c r="O1190" s="175" t="s">
        <v>166</v>
      </c>
      <c r="P1190" s="173" t="s">
        <v>153</v>
      </c>
      <c r="Q1190" s="138" t="s">
        <v>3148</v>
      </c>
      <c r="R1190" s="173"/>
      <c r="S1190" s="173"/>
      <c r="T1190" s="176" t="n">
        <v>2.1</v>
      </c>
      <c r="U1190" s="173"/>
      <c r="V1190" s="173"/>
      <c r="W1190" s="173" t="s">
        <v>2991</v>
      </c>
      <c r="X1190" s="173"/>
      <c r="Y1190" s="173"/>
      <c r="Z1190" s="173"/>
      <c r="AA1190" s="173"/>
      <c r="AB1190" s="173"/>
      <c r="AC1190" s="173"/>
      <c r="AD1190" s="173"/>
      <c r="AE1190" s="173"/>
      <c r="AF1190" s="173"/>
    </row>
    <row r="1191" customFormat="false" ht="12.8" hidden="false" customHeight="false" outlineLevel="0" collapsed="false">
      <c r="A1191" s="122" t="str">
        <f aca="false">SUBSTITUTE(SUBSTITUTE(CONCATENATE(IF(E1191="Universally Unique","UU",E1191),IF(G1191&lt;&gt;I1191,H1191,F1191),CONCATENATE(IF(I1191="Identifier","ID",IF(I1191="Text","",I1191))))," ",""),"'","")</f>
        <v>Amount</v>
      </c>
      <c r="B1191" s="154" t="str">
        <f aca="false">CONCATENATE(D1191,". ",IF(E1191="",IF(H1191=I1191,I1191,CONCATENATE(H1191,". ",I1191)),CONCATENATE(E1191,"_ ",H1191,". ",I1191)))</f>
        <v>Promotional Event Line Item. Amount</v>
      </c>
      <c r="C1191" s="154"/>
      <c r="D1191" s="154" t="str">
        <f aca="false">D1190</f>
        <v>Promotional Event Line Item</v>
      </c>
      <c r="E1191" s="171"/>
      <c r="F1191" s="154"/>
      <c r="G1191" s="154" t="s">
        <v>209</v>
      </c>
      <c r="H1191" s="122" t="str">
        <f aca="false">IF(F1191&lt;&gt;"",CONCATENATE(F1191," ",G1191),G1191)</f>
        <v>Amount</v>
      </c>
      <c r="I1191" s="154" t="s">
        <v>209</v>
      </c>
      <c r="J1191" s="154"/>
      <c r="K1191" s="122" t="str">
        <f aca="false">IF(J1191&lt;&gt;"",CONCATENATE(J1191,"_ ",I1191,". Type"),CONCATENATE(I1191,". Type"))</f>
        <v>Amount. Type</v>
      </c>
      <c r="L1191" s="154"/>
      <c r="M1191" s="154"/>
      <c r="N1191" s="154"/>
      <c r="O1191" s="122" t="s">
        <v>166</v>
      </c>
      <c r="P1191" s="154" t="s">
        <v>42</v>
      </c>
      <c r="Q1191" s="122" t="s">
        <v>3149</v>
      </c>
      <c r="R1191" s="154"/>
      <c r="S1191" s="154"/>
      <c r="T1191" s="172" t="n">
        <v>1</v>
      </c>
      <c r="U1191" s="154"/>
      <c r="V1191" s="154"/>
      <c r="W1191" s="154" t="s">
        <v>2991</v>
      </c>
      <c r="X1191" s="154"/>
      <c r="Y1191" s="154"/>
      <c r="Z1191" s="154"/>
      <c r="AA1191" s="154"/>
      <c r="AB1191" s="154"/>
      <c r="AC1191" s="154"/>
      <c r="AD1191" s="154"/>
      <c r="AE1191" s="154"/>
      <c r="AF1191" s="154"/>
    </row>
    <row r="1192" customFormat="false" ht="13.25" hidden="false" customHeight="false" outlineLevel="0" collapsed="false">
      <c r="A1192" s="91" t="str">
        <f aca="false">SUBSTITUTE(SUBSTITUTE(CONCATENATE(IF(C1192="","",CONCATENATE(C1192,"")),"",D1192)," ",""),"'","")</f>
        <v>InformationRequestTradeItem</v>
      </c>
      <c r="B1192" s="91" t="str">
        <f aca="false">CONCATENATE(D1192,". Details")</f>
        <v>Information Request Trade Item. Details</v>
      </c>
      <c r="C1192" s="14"/>
      <c r="D1192" s="93" t="s">
        <v>3150</v>
      </c>
      <c r="E1192" s="14"/>
      <c r="F1192" s="14"/>
      <c r="G1192" s="14"/>
      <c r="H1192" s="14"/>
      <c r="I1192" s="14"/>
      <c r="J1192" s="14"/>
      <c r="K1192" s="14"/>
      <c r="L1192" s="14"/>
      <c r="M1192" s="14"/>
      <c r="N1192" s="14"/>
      <c r="O1192" s="13"/>
      <c r="P1192" s="14" t="s">
        <v>35</v>
      </c>
      <c r="Q1192" s="125" t="s">
        <v>3151</v>
      </c>
      <c r="R1192" s="16"/>
      <c r="S1192" s="16"/>
      <c r="T1192" s="95" t="s">
        <v>2990</v>
      </c>
      <c r="U1192" s="18"/>
      <c r="V1192" s="13"/>
      <c r="W1192" s="93" t="s">
        <v>2991</v>
      </c>
      <c r="X1192" s="14"/>
      <c r="Y1192" s="14"/>
      <c r="Z1192" s="14"/>
      <c r="AA1192" s="14"/>
      <c r="AB1192" s="14"/>
      <c r="AC1192" s="14"/>
      <c r="AD1192" s="14"/>
      <c r="AE1192" s="14"/>
      <c r="AF1192" s="14"/>
    </row>
    <row r="1193" customFormat="false" ht="13.25" hidden="false" customHeight="false" outlineLevel="0" collapsed="false">
      <c r="A1193" s="100" t="str">
        <f aca="false">SUBSTITUTE(SUBSTITUTE(CONCATENATE(IF(E1193="Universally Unique","UU",E1193),IF(G1193&lt;&gt;I1193,H1193,F1193),CONCATENATE(IF(I1193="Identifier","ID",IF(I1193="Text","",I1193))))," ",""),"'","")</f>
        <v>BucketSizeCode</v>
      </c>
      <c r="B1193" s="126" t="str">
        <f aca="false">CONCATENATE(D1193,". ",IF(E1193="",IF(H1193=I1193,I1193,CONCATENATE(H1193,". ",I1193)),CONCATENATE(E1193,"_ ",H1193,". ",I1193)))</f>
        <v>Information Request Trade Item. Bucket Size Code. Code</v>
      </c>
      <c r="C1193" s="0"/>
      <c r="D1193" s="126" t="str">
        <f aca="false">D1192</f>
        <v>Information Request Trade Item</v>
      </c>
      <c r="E1193" s="0"/>
      <c r="F1193" s="0" t="s">
        <v>3152</v>
      </c>
      <c r="G1193" s="0" t="s">
        <v>47</v>
      </c>
      <c r="H1193" s="100" t="str">
        <f aca="false">IF(F1193&lt;&gt;"",CONCATENATE(F1193," ",G1193),G1193)</f>
        <v>Bucket Size Code</v>
      </c>
      <c r="I1193" s="0" t="s">
        <v>47</v>
      </c>
      <c r="J1193" s="0"/>
      <c r="K1193" s="100" t="str">
        <f aca="false">IF(J1193&lt;&gt;"",CONCATENATE(J1193,"_ ",I1193,". Type"),CONCATENATE(I1193,". Type"))</f>
        <v>Code. Type</v>
      </c>
      <c r="L1193" s="0"/>
      <c r="M1193" s="0"/>
      <c r="N1193" s="0"/>
      <c r="O1193" s="0" t="s">
        <v>41</v>
      </c>
      <c r="P1193" s="0" t="s">
        <v>42</v>
      </c>
      <c r="Q1193" s="0" t="s">
        <v>3153</v>
      </c>
      <c r="R1193" s="0"/>
      <c r="S1193" s="0"/>
      <c r="T1193" s="148" t="s">
        <v>2990</v>
      </c>
      <c r="U1193" s="0"/>
      <c r="V1193" s="0"/>
      <c r="W1193" s="0" t="s">
        <v>2991</v>
      </c>
      <c r="X1193" s="0"/>
      <c r="Y1193" s="0"/>
      <c r="Z1193" s="0"/>
      <c r="AA1193" s="0"/>
      <c r="AB1193" s="0"/>
      <c r="AC1193" s="0"/>
      <c r="AD1193" s="0"/>
      <c r="AE1193" s="0"/>
      <c r="AF1193" s="0"/>
    </row>
    <row r="1194" customFormat="false" ht="13.25" hidden="false" customHeight="false" outlineLevel="0" collapsed="false">
      <c r="A1194" s="100" t="str">
        <f aca="false">SUBSTITUTE(SUBSTITUTE(CONCATENATE(IF(E1194="Universally Unique","UU",E1194),IF(G1194&lt;&gt;I1194,H1194,F1194),CONCATENATE(IF(I1194="Identifier","ID",IF(I1194="Text","",I1194))))," ",""),"'","")</f>
        <v>ActivityCriterionCode</v>
      </c>
      <c r="B1194" s="126" t="str">
        <f aca="false">CONCATENATE(D1194,". ",IF(E1194="",IF(H1194=I1194,I1194,CONCATENATE(H1194,". ",I1194)),CONCATENATE(E1194,"_ ",H1194,". ",I1194)))</f>
        <v>Information Request Trade Item. Activity_ Criterion Code. Code</v>
      </c>
      <c r="C1194" s="96"/>
      <c r="D1194" s="126" t="str">
        <f aca="false">D1193</f>
        <v>Information Request Trade Item</v>
      </c>
      <c r="E1194" s="96" t="s">
        <v>3154</v>
      </c>
      <c r="F1194" s="96" t="s">
        <v>2992</v>
      </c>
      <c r="G1194" s="96" t="s">
        <v>47</v>
      </c>
      <c r="H1194" s="100" t="str">
        <f aca="false">IF(F1194&lt;&gt;"",CONCATENATE(F1194," ",G1194),G1194)</f>
        <v>Criterion Code</v>
      </c>
      <c r="I1194" s="96" t="s">
        <v>47</v>
      </c>
      <c r="J1194" s="96"/>
      <c r="K1194" s="100" t="str">
        <f aca="false">IF(J1194&lt;&gt;"",CONCATENATE(J1194,"_ ",I1194,". Type"),CONCATENATE(I1194,". Type"))</f>
        <v>Code. Type</v>
      </c>
      <c r="L1194" s="96"/>
      <c r="M1194" s="96"/>
      <c r="N1194" s="96"/>
      <c r="O1194" s="130" t="s">
        <v>41</v>
      </c>
      <c r="P1194" s="96" t="s">
        <v>42</v>
      </c>
      <c r="Q1194" s="1" t="s">
        <v>3155</v>
      </c>
      <c r="R1194" s="96"/>
      <c r="S1194" s="96"/>
      <c r="T1194" s="148" t="s">
        <v>2990</v>
      </c>
      <c r="U1194" s="96"/>
      <c r="V1194" s="96"/>
      <c r="W1194" s="96" t="s">
        <v>2991</v>
      </c>
      <c r="X1194" s="96"/>
      <c r="Y1194" s="96"/>
      <c r="Z1194" s="96"/>
      <c r="AA1194" s="96"/>
      <c r="AB1194" s="96"/>
      <c r="AC1194" s="96"/>
      <c r="AD1194" s="96"/>
      <c r="AE1194" s="96"/>
      <c r="AF1194" s="96"/>
    </row>
    <row r="1195" customFormat="false" ht="13.25" hidden="false" customHeight="false" outlineLevel="0" collapsed="false">
      <c r="A1195" s="100" t="str">
        <f aca="false">SUBSTITUTE(SUBSTITUTE(CONCATENATE(IF(E1195="Universally Unique","UU",E1195),IF(G1195&lt;&gt;I1195,H1195,F1195),CONCATENATE(IF(I1195="Identifier","ID",IF(I1195="Text","",I1195))))," ",""),"'","")</f>
        <v>ForecastCriterionCode</v>
      </c>
      <c r="B1195" s="126" t="str">
        <f aca="false">CONCATENATE(D1195,". ",IF(E1195="",IF(H1195=I1195,I1195,CONCATENATE(H1195,". ",I1195)),CONCATENATE(E1195,"_ ",H1195,". ",I1195)))</f>
        <v>Information Request Trade Item. Forecast_ Criterion Code. Code</v>
      </c>
      <c r="C1195" s="96"/>
      <c r="D1195" s="126" t="str">
        <f aca="false">D1194</f>
        <v>Information Request Trade Item</v>
      </c>
      <c r="E1195" s="96" t="s">
        <v>3063</v>
      </c>
      <c r="F1195" s="96" t="s">
        <v>2992</v>
      </c>
      <c r="G1195" s="96" t="s">
        <v>47</v>
      </c>
      <c r="H1195" s="100" t="str">
        <f aca="false">IF(F1195&lt;&gt;"",CONCATENATE(F1195," ",G1195),G1195)</f>
        <v>Criterion Code</v>
      </c>
      <c r="I1195" s="96" t="s">
        <v>47</v>
      </c>
      <c r="J1195" s="96"/>
      <c r="K1195" s="100" t="str">
        <f aca="false">IF(J1195&lt;&gt;"",CONCATENATE(J1195,"_ ",I1195,". Type"),CONCATENATE(I1195,". Type"))</f>
        <v>Code. Type</v>
      </c>
      <c r="L1195" s="96"/>
      <c r="M1195" s="96"/>
      <c r="N1195" s="96"/>
      <c r="O1195" s="130" t="s">
        <v>41</v>
      </c>
      <c r="P1195" s="96" t="s">
        <v>42</v>
      </c>
      <c r="Q1195" s="1" t="s">
        <v>3156</v>
      </c>
      <c r="R1195" s="96"/>
      <c r="S1195" s="96"/>
      <c r="T1195" s="148" t="s">
        <v>2990</v>
      </c>
      <c r="U1195" s="96"/>
      <c r="V1195" s="96"/>
      <c r="W1195" s="96" t="s">
        <v>2991</v>
      </c>
      <c r="X1195" s="96"/>
      <c r="Y1195" s="96"/>
      <c r="Z1195" s="96"/>
      <c r="AA1195" s="96"/>
      <c r="AB1195" s="96"/>
      <c r="AC1195" s="96"/>
      <c r="AD1195" s="96"/>
      <c r="AE1195" s="96"/>
      <c r="AF1195" s="96"/>
    </row>
    <row r="1196" customFormat="false" ht="13.25" hidden="false" customHeight="false" outlineLevel="0" collapsed="false">
      <c r="A1196" s="100" t="str">
        <f aca="false">SUBSTITUTE(SUBSTITUTE(CONCATENATE(IF(E1196="Universally Unique","UU",E1196),IF(G1196&lt;&gt;I1196,H1196,F1196),CONCATENATE(IF(I1196="Identifier","ID",IF(I1196="Text","",I1196))))," ",""),"'","")</f>
        <v>MetricCriterionCode</v>
      </c>
      <c r="B1196" s="126" t="str">
        <f aca="false">CONCATENATE(D1196,". ",IF(E1196="",IF(H1196=I1196,I1196,CONCATENATE(H1196,". ",I1196)),CONCATENATE(E1196,"_ ",H1196,". ",I1196)))</f>
        <v>Information Request Trade Item. Metric_ Criterion Code. Code</v>
      </c>
      <c r="C1196" s="96"/>
      <c r="D1196" s="126" t="str">
        <f aca="false">D1195</f>
        <v>Information Request Trade Item</v>
      </c>
      <c r="E1196" s="96" t="s">
        <v>3157</v>
      </c>
      <c r="F1196" s="96" t="s">
        <v>2992</v>
      </c>
      <c r="G1196" s="96" t="s">
        <v>47</v>
      </c>
      <c r="H1196" s="100" t="str">
        <f aca="false">IF(F1196&lt;&gt;"",CONCATENATE(F1196," ",G1196),G1196)</f>
        <v>Criterion Code</v>
      </c>
      <c r="I1196" s="96" t="s">
        <v>47</v>
      </c>
      <c r="J1196" s="96"/>
      <c r="K1196" s="100" t="str">
        <f aca="false">IF(J1196&lt;&gt;"",CONCATENATE(J1196,"_ ",I1196,". Type"),CONCATENATE(I1196,". Type"))</f>
        <v>Code. Type</v>
      </c>
      <c r="L1196" s="96"/>
      <c r="M1196" s="96"/>
      <c r="N1196" s="96"/>
      <c r="O1196" s="130" t="s">
        <v>41</v>
      </c>
      <c r="P1196" s="96" t="s">
        <v>42</v>
      </c>
      <c r="Q1196" s="1" t="s">
        <v>3158</v>
      </c>
      <c r="R1196" s="96"/>
      <c r="S1196" s="96"/>
      <c r="T1196" s="148" t="s">
        <v>2990</v>
      </c>
      <c r="U1196" s="96"/>
      <c r="V1196" s="96"/>
      <c r="W1196" s="96" t="s">
        <v>2991</v>
      </c>
      <c r="X1196" s="96"/>
      <c r="Y1196" s="96"/>
      <c r="Z1196" s="96"/>
      <c r="AA1196" s="96"/>
      <c r="AB1196" s="96"/>
      <c r="AC1196" s="96"/>
      <c r="AD1196" s="96"/>
      <c r="AE1196" s="96"/>
      <c r="AF1196" s="96"/>
    </row>
    <row r="1197" customFormat="false" ht="24" hidden="false" customHeight="false" outlineLevel="0" collapsed="false">
      <c r="A1197" s="27" t="str">
        <f aca="false">SUBSTITUTE(SUBSTITUTE(CONCATENATE(IF(E1197="Universally Unique","UU",E1197),F1197,IF(H1197&lt;&gt;I1197,H1197,""),CONCATENATE(IF(I1197="Identifier","ID",IF(I1197="Text","",I1197))))," ",""),"'","")</f>
        <v>BuyerCustomerParty</v>
      </c>
      <c r="B1197" s="27" t="str">
        <f aca="false">CONCATENATE(D1197,". ",IF(E1197="",IF(H1197=I1197,I1197,CONCATENATE(H1197,". ",I1197)),CONCATENATE(E1197,"_ ",H1197,". ",I1197)))</f>
        <v>Information Request Trade Item. Buyer_ Customer Party. Customer Party</v>
      </c>
      <c r="C1197" s="62"/>
      <c r="D1197" s="62" t="str">
        <f aca="false">D1196</f>
        <v>Information Request Trade Item</v>
      </c>
      <c r="E1197" s="62" t="s">
        <v>932</v>
      </c>
      <c r="F1197" s="62"/>
      <c r="G1197" s="62"/>
      <c r="H1197" s="27" t="str">
        <f aca="false">M1197</f>
        <v>Customer Party</v>
      </c>
      <c r="I1197" s="27" t="str">
        <f aca="false">M1197</f>
        <v>Customer Party</v>
      </c>
      <c r="J1197" s="27"/>
      <c r="K1197" s="62"/>
      <c r="L1197" s="62"/>
      <c r="M1197" s="61" t="s">
        <v>344</v>
      </c>
      <c r="N1197" s="62"/>
      <c r="O1197" s="149" t="n">
        <v>1</v>
      </c>
      <c r="P1197" s="62" t="s">
        <v>153</v>
      </c>
      <c r="Q1197" s="112" t="s">
        <v>3031</v>
      </c>
      <c r="R1197" s="112"/>
      <c r="S1197" s="113"/>
      <c r="T1197" s="90" t="s">
        <v>44</v>
      </c>
      <c r="U1197" s="62"/>
      <c r="V1197" s="62"/>
      <c r="W1197" s="62" t="s">
        <v>2991</v>
      </c>
      <c r="X1197" s="62"/>
      <c r="Y1197" s="62"/>
      <c r="Z1197" s="62"/>
      <c r="AA1197" s="62"/>
      <c r="AB1197" s="62"/>
      <c r="AC1197" s="62"/>
      <c r="AD1197" s="62"/>
      <c r="AE1197" s="62"/>
      <c r="AF1197" s="62"/>
    </row>
    <row r="1198" customFormat="false" ht="24" hidden="false" customHeight="false" outlineLevel="0" collapsed="false">
      <c r="A1198" s="27" t="str">
        <f aca="false">SUBSTITUTE(SUBSTITUTE(CONCATENATE(IF(E1198="Universally Unique","UU",E1198),F1198,IF(H1198&lt;&gt;I1198,H1198,""),CONCATENATE(IF(I1198="Identifier","ID",IF(I1198="Text","",I1198))))," ",""),"'","")</f>
        <v>SellerSupplierParty</v>
      </c>
      <c r="B1198" s="27" t="str">
        <f aca="false">CONCATENATE(D1198,". ",IF(E1198="",IF(H1198=I1198,I1198,CONCATENATE(H1198,". ",I1198)),CONCATENATE(E1198,"_ ",H1198,". ",I1198)))</f>
        <v>Information Request Trade Item. Seller_ Supplier Party. Supplier Party</v>
      </c>
      <c r="C1198" s="62"/>
      <c r="D1198" s="62" t="str">
        <f aca="false">D1197</f>
        <v>Information Request Trade Item</v>
      </c>
      <c r="E1198" s="62" t="s">
        <v>348</v>
      </c>
      <c r="F1198" s="62"/>
      <c r="G1198" s="62"/>
      <c r="H1198" s="27" t="str">
        <f aca="false">M1198</f>
        <v>Supplier Party</v>
      </c>
      <c r="I1198" s="27" t="str">
        <f aca="false">M1198</f>
        <v>Supplier Party</v>
      </c>
      <c r="J1198" s="27"/>
      <c r="K1198" s="62"/>
      <c r="L1198" s="62"/>
      <c r="M1198" s="61" t="s">
        <v>349</v>
      </c>
      <c r="N1198" s="62"/>
      <c r="O1198" s="149" t="n">
        <v>1</v>
      </c>
      <c r="P1198" s="62" t="s">
        <v>153</v>
      </c>
      <c r="Q1198" s="112" t="s">
        <v>3032</v>
      </c>
      <c r="R1198" s="112"/>
      <c r="S1198" s="113"/>
      <c r="T1198" s="90" t="s">
        <v>44</v>
      </c>
      <c r="U1198" s="62"/>
      <c r="V1198" s="62"/>
      <c r="W1198" s="62" t="s">
        <v>2991</v>
      </c>
      <c r="X1198" s="62"/>
      <c r="Y1198" s="62"/>
      <c r="Z1198" s="62"/>
      <c r="AA1198" s="62"/>
      <c r="AB1198" s="62"/>
      <c r="AC1198" s="62"/>
      <c r="AD1198" s="62"/>
      <c r="AE1198" s="62"/>
      <c r="AF1198" s="62"/>
    </row>
    <row r="1199" customFormat="false" ht="13.25" hidden="false" customHeight="false" outlineLevel="0" collapsed="false">
      <c r="A1199" s="27" t="str">
        <f aca="false">SUBSTITUTE(SUBSTITUTE(CONCATENATE(IF(E1199="Universally Unique","UU",E1199),F1199,IF(H1199&lt;&gt;I1199,H1199,""),CONCATENATE(IF(I1199="Identifier","ID",IF(I1199="Text","",I1199))))," ",""),"'","")</f>
        <v>Period</v>
      </c>
      <c r="B1199" s="27" t="str">
        <f aca="false">CONCATENATE(D1199,". ",IF(E1199="",IF(H1199=I1199,I1199,CONCATENATE(H1199,". ",I1199)),CONCATENATE(E1199,"_ ",H1199,". ",I1199)))</f>
        <v>Information Request Trade Item. Period</v>
      </c>
      <c r="C1199" s="47"/>
      <c r="D1199" s="62" t="str">
        <f aca="false">D1198</f>
        <v>Information Request Trade Item</v>
      </c>
      <c r="E1199" s="47"/>
      <c r="F1199" s="47"/>
      <c r="G1199" s="47"/>
      <c r="H1199" s="27" t="str">
        <f aca="false">M1199</f>
        <v>Period</v>
      </c>
      <c r="I1199" s="27" t="str">
        <f aca="false">M1199</f>
        <v>Period</v>
      </c>
      <c r="J1199" s="34"/>
      <c r="K1199" s="34"/>
      <c r="L1199" s="47"/>
      <c r="M1199" s="31" t="s">
        <v>419</v>
      </c>
      <c r="N1199" s="47"/>
      <c r="O1199" s="115" t="s">
        <v>537</v>
      </c>
      <c r="P1199" s="47" t="s">
        <v>153</v>
      </c>
      <c r="Q1199" s="129" t="s">
        <v>2358</v>
      </c>
      <c r="R1199" s="49"/>
      <c r="S1199" s="49"/>
      <c r="T1199" s="50" t="s">
        <v>44</v>
      </c>
      <c r="U1199" s="67"/>
      <c r="V1199" s="35"/>
      <c r="W1199" s="116" t="s">
        <v>2991</v>
      </c>
      <c r="X1199" s="47"/>
      <c r="Y1199" s="47"/>
      <c r="Z1199" s="47"/>
      <c r="AA1199" s="47"/>
      <c r="AB1199" s="47"/>
      <c r="AC1199" s="47"/>
      <c r="AD1199" s="47"/>
      <c r="AE1199" s="47"/>
      <c r="AF1199" s="47"/>
    </row>
    <row r="1200" customFormat="false" ht="13.25" hidden="false" customHeight="false" outlineLevel="0" collapsed="false">
      <c r="A1200" s="27" t="str">
        <f aca="false">SUBSTITUTE(SUBSTITUTE(CONCATENATE(IF(E1200="Universally Unique","UU",E1200),F1200,IF(H1200&lt;&gt;I1200,H1200,""),CONCATENATE(IF(I1200="Identifier","ID",IF(I1200="Text","",I1200))))," ",""),"'","")</f>
        <v>GoodsItem</v>
      </c>
      <c r="B1200" s="27" t="str">
        <f aca="false">CONCATENATE(D1200,". ",IF(E1200="",IF(H1200=I1200,I1200,CONCATENATE(H1200,". ",I1200)),CONCATENATE(E1200,"_ ",H1200,". ",I1200)))</f>
        <v>Information Request Trade Item. Goods Item</v>
      </c>
      <c r="C1200" s="62"/>
      <c r="D1200" s="62" t="str">
        <f aca="false">D1199</f>
        <v>Information Request Trade Item</v>
      </c>
      <c r="E1200" s="62"/>
      <c r="F1200" s="62"/>
      <c r="G1200" s="62"/>
      <c r="H1200" s="27" t="str">
        <f aca="false">M1200</f>
        <v>Goods Item</v>
      </c>
      <c r="I1200" s="27" t="str">
        <f aca="false">M1200</f>
        <v>Goods Item</v>
      </c>
      <c r="J1200" s="27"/>
      <c r="K1200" s="62"/>
      <c r="L1200" s="62"/>
      <c r="M1200" s="61" t="s">
        <v>1274</v>
      </c>
      <c r="N1200" s="62"/>
      <c r="O1200" s="89" t="s">
        <v>537</v>
      </c>
      <c r="P1200" s="62" t="s">
        <v>153</v>
      </c>
      <c r="Q1200" s="64" t="s">
        <v>3033</v>
      </c>
      <c r="R1200" s="112"/>
      <c r="S1200" s="113"/>
      <c r="T1200" s="90" t="s">
        <v>44</v>
      </c>
      <c r="U1200" s="62"/>
      <c r="V1200" s="62"/>
      <c r="W1200" s="62" t="s">
        <v>2991</v>
      </c>
      <c r="X1200" s="62"/>
      <c r="Y1200" s="62"/>
      <c r="Z1200" s="62"/>
      <c r="AA1200" s="62"/>
      <c r="AB1200" s="62"/>
      <c r="AC1200" s="62"/>
      <c r="AD1200" s="62"/>
      <c r="AE1200" s="62"/>
      <c r="AF1200" s="62"/>
    </row>
    <row r="1201" customFormat="false" ht="13.25" hidden="false" customHeight="false" outlineLevel="0" collapsed="false">
      <c r="A1201" s="91" t="str">
        <f aca="false">SUBSTITUTE(SUBSTITUTE(CONCATENATE(IF(C1201="","",CONCATENATE(C1201,"")),"",D1201)," ",""),"'","")</f>
        <v>ItemManagementProfile</v>
      </c>
      <c r="B1201" s="91" t="str">
        <f aca="false">CONCATENATE(D1201,". Details")</f>
        <v>Item Management Profile. Details</v>
      </c>
      <c r="C1201" s="14"/>
      <c r="D1201" s="93" t="s">
        <v>3159</v>
      </c>
      <c r="E1201" s="14"/>
      <c r="F1201" s="14"/>
      <c r="G1201" s="14"/>
      <c r="H1201" s="14"/>
      <c r="I1201" s="14"/>
      <c r="J1201" s="14"/>
      <c r="K1201" s="14"/>
      <c r="L1201" s="14"/>
      <c r="M1201" s="14"/>
      <c r="N1201" s="14"/>
      <c r="O1201" s="192"/>
      <c r="P1201" s="14" t="s">
        <v>35</v>
      </c>
      <c r="Q1201" s="125" t="s">
        <v>3160</v>
      </c>
      <c r="R1201" s="16"/>
      <c r="S1201" s="16"/>
      <c r="T1201" s="95" t="s">
        <v>2990</v>
      </c>
      <c r="U1201" s="18"/>
      <c r="V1201" s="13"/>
      <c r="W1201" s="93" t="s">
        <v>2991</v>
      </c>
      <c r="X1201" s="14"/>
      <c r="Y1201" s="14"/>
      <c r="Z1201" s="14"/>
      <c r="AA1201" s="14"/>
      <c r="AB1201" s="14"/>
      <c r="AC1201" s="14"/>
      <c r="AD1201" s="14"/>
      <c r="AE1201" s="14"/>
      <c r="AF1201" s="14"/>
    </row>
    <row r="1202" customFormat="false" ht="12.8" hidden="false" customHeight="false" outlineLevel="0" collapsed="false">
      <c r="A1202" s="100" t="str">
        <f aca="false">SUBSTITUTE(SUBSTITUTE(CONCATENATE(IF(E1202="Universally Unique","UU",E1202),IF(G1202&lt;&gt;I1202,H1202,F1202),CONCATENATE(IF(I1202="Identifier","ID",IF(I1202="Text","",I1202))))," ",""),"'","")</f>
        <v>FrozenPeriodDaysNumeric</v>
      </c>
      <c r="B1202" s="126" t="str">
        <f aca="false">CONCATENATE(D1202,". ",IF(E1202="",IF(H1202=I1202,I1202,CONCATENATE(H1202,". ",I1202)),CONCATENATE(E1202,"_ ",H1202,". ",I1202)))</f>
        <v>Item Management Profile. Frozen Period Days. Numeric</v>
      </c>
      <c r="C1202" s="0"/>
      <c r="D1202" s="126" t="str">
        <f aca="false">D1201</f>
        <v>Item Management Profile</v>
      </c>
      <c r="E1202" s="0"/>
      <c r="F1202" s="0" t="s">
        <v>3161</v>
      </c>
      <c r="G1202" s="0" t="s">
        <v>3162</v>
      </c>
      <c r="H1202" s="100" t="str">
        <f aca="false">IF(F1202&lt;&gt;"",CONCATENATE(F1202," ",G1202),G1202)</f>
        <v>Frozen Period Days</v>
      </c>
      <c r="I1202" s="0" t="s">
        <v>198</v>
      </c>
      <c r="J1202" s="0"/>
      <c r="K1202" s="100" t="n">
        <f aca="false">K1201</f>
        <v>0</v>
      </c>
      <c r="L1202" s="0"/>
      <c r="M1202" s="0"/>
      <c r="N1202" s="0"/>
      <c r="O1202" s="193" t="n">
        <v>1</v>
      </c>
      <c r="P1202" s="0" t="s">
        <v>42</v>
      </c>
      <c r="Q1202" s="0" t="s">
        <v>3163</v>
      </c>
      <c r="R1202" s="0"/>
      <c r="S1202" s="0"/>
      <c r="T1202" s="148" t="s">
        <v>2990</v>
      </c>
      <c r="U1202" s="0"/>
      <c r="V1202" s="0"/>
      <c r="W1202" s="0" t="s">
        <v>2991</v>
      </c>
      <c r="X1202" s="0"/>
      <c r="Y1202" s="0"/>
      <c r="Z1202" s="0"/>
      <c r="AA1202" s="0"/>
      <c r="AB1202" s="0"/>
      <c r="AC1202" s="0"/>
      <c r="AD1202" s="0"/>
      <c r="AE1202" s="0"/>
      <c r="AF1202" s="0"/>
    </row>
    <row r="1203" customFormat="false" ht="12.8" hidden="false" customHeight="false" outlineLevel="0" collapsed="false">
      <c r="A1203" s="100" t="str">
        <f aca="false">SUBSTITUTE(SUBSTITUTE(CONCATENATE(IF(E1203="Universally Unique","UU",E1203),IF(G1203&lt;&gt;I1203,H1203,F1203),CONCATENATE(IF(I1203="Identifier","ID",IF(I1203="Text","",I1203))))," ",""),"'","")</f>
        <v>MinimumInventoryQuantity</v>
      </c>
      <c r="B1203" s="126" t="str">
        <f aca="false">CONCATENATE(D1203,". ",IF(E1203="",IF(H1203=I1203,I1203,CONCATENATE(H1203,". ",I1203)),CONCATENATE(E1203,"_ ",H1203,". ",I1203)))</f>
        <v>Item Management Profile. Minimum_ Inventory Quantity. Quantity</v>
      </c>
      <c r="C1203" s="0"/>
      <c r="D1203" s="126" t="str">
        <f aca="false">D1202</f>
        <v>Item Management Profile</v>
      </c>
      <c r="E1203" s="0" t="s">
        <v>392</v>
      </c>
      <c r="F1203" s="0" t="s">
        <v>3164</v>
      </c>
      <c r="G1203" s="96" t="s">
        <v>384</v>
      </c>
      <c r="H1203" s="100" t="str">
        <f aca="false">IF(F1203&lt;&gt;"",CONCATENATE(F1203," ",G1203),G1203)</f>
        <v>Inventory Quantity</v>
      </c>
      <c r="I1203" s="0" t="s">
        <v>384</v>
      </c>
      <c r="J1203" s="0"/>
      <c r="K1203" s="100" t="n">
        <f aca="false">K1202</f>
        <v>0</v>
      </c>
      <c r="L1203" s="0"/>
      <c r="M1203" s="0"/>
      <c r="N1203" s="0"/>
      <c r="O1203" s="193" t="n">
        <v>1</v>
      </c>
      <c r="P1203" s="0" t="s">
        <v>42</v>
      </c>
      <c r="Q1203" s="0" t="s">
        <v>3165</v>
      </c>
      <c r="R1203" s="0"/>
      <c r="S1203" s="0"/>
      <c r="T1203" s="148" t="s">
        <v>2990</v>
      </c>
      <c r="U1203" s="0"/>
      <c r="V1203" s="0"/>
      <c r="W1203" s="0" t="s">
        <v>2991</v>
      </c>
      <c r="X1203" s="0"/>
      <c r="Y1203" s="0"/>
      <c r="Z1203" s="0"/>
      <c r="AA1203" s="0"/>
      <c r="AB1203" s="0"/>
      <c r="AC1203" s="0"/>
      <c r="AD1203" s="0"/>
      <c r="AE1203" s="0"/>
      <c r="AF1203" s="0"/>
    </row>
    <row r="1204" customFormat="false" ht="12.8" hidden="false" customHeight="false" outlineLevel="0" collapsed="false">
      <c r="A1204" s="100" t="str">
        <f aca="false">SUBSTITUTE(SUBSTITUTE(CONCATENATE(IF(E1204="Universally Unique","UU",E1204),IF(G1204&lt;&gt;I1204,H1204,F1204),CONCATENATE(IF(I1204="Identifier","ID",IF(I1204="Text","",I1204))))," ",""),"'","")</f>
        <v>MultipleOrderQuantity</v>
      </c>
      <c r="B1204" s="126" t="str">
        <f aca="false">CONCATENATE(D1204,". ",IF(E1204="",IF(H1204=I1204,I1204,CONCATENATE(H1204,". ",I1204)),CONCATENATE(E1204,"_ ",H1204,". ",I1204)))</f>
        <v>Item Management Profile. Multiple_ Order Quantity. Quantity</v>
      </c>
      <c r="C1204" s="96"/>
      <c r="D1204" s="126" t="str">
        <f aca="false">D1203</f>
        <v>Item Management Profile</v>
      </c>
      <c r="E1204" s="96" t="s">
        <v>3166</v>
      </c>
      <c r="F1204" s="96" t="s">
        <v>393</v>
      </c>
      <c r="G1204" s="96" t="s">
        <v>384</v>
      </c>
      <c r="H1204" s="100" t="str">
        <f aca="false">IF(F1204&lt;&gt;"",CONCATENATE(F1204," ",G1204),G1204)</f>
        <v>Order Quantity</v>
      </c>
      <c r="I1204" s="96" t="s">
        <v>384</v>
      </c>
      <c r="J1204" s="96"/>
      <c r="K1204" s="100" t="n">
        <f aca="false">K1203</f>
        <v>0</v>
      </c>
      <c r="L1204" s="96"/>
      <c r="M1204" s="96"/>
      <c r="N1204" s="96"/>
      <c r="O1204" s="194" t="s">
        <v>166</v>
      </c>
      <c r="P1204" s="96" t="s">
        <v>42</v>
      </c>
      <c r="Q1204" s="128" t="s">
        <v>3167</v>
      </c>
      <c r="R1204" s="96"/>
      <c r="S1204" s="96"/>
      <c r="T1204" s="148" t="s">
        <v>2990</v>
      </c>
      <c r="U1204" s="96"/>
      <c r="V1204" s="96"/>
      <c r="W1204" s="96" t="s">
        <v>2991</v>
      </c>
      <c r="X1204" s="96"/>
      <c r="Y1204" s="96"/>
      <c r="Z1204" s="96"/>
      <c r="AA1204" s="96"/>
      <c r="AB1204" s="96"/>
      <c r="AC1204" s="96"/>
      <c r="AD1204" s="96"/>
      <c r="AE1204" s="96"/>
      <c r="AF1204" s="96"/>
    </row>
    <row r="1205" customFormat="false" ht="12.8" hidden="false" customHeight="false" outlineLevel="0" collapsed="false">
      <c r="A1205" s="100" t="str">
        <f aca="false">SUBSTITUTE(SUBSTITUTE(CONCATENATE(IF(E1205="Universally Unique","UU",E1205),IF(G1205&lt;&gt;I1205,H1205,F1205),CONCATENATE(IF(I1205="Identifier","ID",IF(I1205="Text","",I1205))))," ",""),"'","")</f>
        <v>OrderIntervalDaysNumeric</v>
      </c>
      <c r="B1205" s="126" t="str">
        <f aca="false">CONCATENATE(D1205,". ",IF(E1205="",IF(H1205=I1205,I1205,CONCATENATE(H1205,". ",I1205)),CONCATENATE(E1205,"_ ",H1205,". ",I1205)))</f>
        <v>Item Management Profile. Order Interval Days. Numeric</v>
      </c>
      <c r="C1205" s="96"/>
      <c r="D1205" s="126" t="str">
        <f aca="false">D1204</f>
        <v>Item Management Profile</v>
      </c>
      <c r="E1205" s="96"/>
      <c r="F1205" s="96" t="s">
        <v>3168</v>
      </c>
      <c r="G1205" s="96" t="s">
        <v>3162</v>
      </c>
      <c r="H1205" s="100" t="str">
        <f aca="false">IF(F1205&lt;&gt;"",CONCATENATE(F1205," ",G1205),G1205)</f>
        <v>Order Interval Days</v>
      </c>
      <c r="I1205" s="96" t="s">
        <v>198</v>
      </c>
      <c r="J1205" s="96"/>
      <c r="K1205" s="100" t="n">
        <f aca="false">K1204</f>
        <v>0</v>
      </c>
      <c r="L1205" s="96"/>
      <c r="M1205" s="96"/>
      <c r="N1205" s="96"/>
      <c r="O1205" s="194" t="s">
        <v>166</v>
      </c>
      <c r="P1205" s="96" t="s">
        <v>42</v>
      </c>
      <c r="Q1205" s="195" t="s">
        <v>3169</v>
      </c>
      <c r="R1205" s="128"/>
      <c r="S1205" s="96"/>
      <c r="T1205" s="148" t="s">
        <v>2990</v>
      </c>
      <c r="U1205" s="96"/>
      <c r="V1205" s="96"/>
      <c r="W1205" s="96" t="s">
        <v>2991</v>
      </c>
      <c r="X1205" s="96"/>
      <c r="Y1205" s="96"/>
      <c r="Z1205" s="96"/>
      <c r="AA1205" s="96"/>
      <c r="AB1205" s="96"/>
      <c r="AC1205" s="96"/>
      <c r="AD1205" s="96"/>
      <c r="AE1205" s="96"/>
      <c r="AF1205" s="96"/>
    </row>
    <row r="1206" customFormat="false" ht="12.8" hidden="false" customHeight="false" outlineLevel="0" collapsed="false">
      <c r="A1206" s="100" t="str">
        <f aca="false">SUBSTITUTE(SUBSTITUTE(CONCATENATE(IF(E1206="Universally Unique","UU",E1206),IF(G1206&lt;&gt;I1206,H1206,F1206),CONCATENATE(IF(I1206="Identifier","ID",IF(I1206="Text","",I1206))))," ",""),"'","")</f>
        <v>ReplenishmentOwnerDescription</v>
      </c>
      <c r="B1206" s="126" t="str">
        <f aca="false">CONCATENATE(D1206,". ",IF(E1206="",IF(H1206=I1206,I1206,CONCATENATE(H1206,". ",I1206)),CONCATENATE(E1206,"_ ",H1206,". ",I1206)))</f>
        <v>Item Management Profile. Replenishment Owner Description. Text</v>
      </c>
      <c r="C1206" s="96"/>
      <c r="D1206" s="126" t="str">
        <f aca="false">D1205</f>
        <v>Item Management Profile</v>
      </c>
      <c r="E1206" s="96"/>
      <c r="F1206" s="96" t="s">
        <v>3170</v>
      </c>
      <c r="G1206" s="96" t="s">
        <v>487</v>
      </c>
      <c r="H1206" s="100" t="str">
        <f aca="false">IF(F1206&lt;&gt;"",CONCATENATE(F1206," ",G1206),G1206)</f>
        <v>Replenishment Owner Description</v>
      </c>
      <c r="I1206" s="96" t="s">
        <v>54</v>
      </c>
      <c r="J1206" s="96"/>
      <c r="K1206" s="100" t="n">
        <f aca="false">K1205</f>
        <v>0</v>
      </c>
      <c r="L1206" s="96"/>
      <c r="M1206" s="96"/>
      <c r="N1206" s="96"/>
      <c r="O1206" s="194" t="s">
        <v>166</v>
      </c>
      <c r="P1206" s="96" t="s">
        <v>42</v>
      </c>
      <c r="Q1206" s="1" t="s">
        <v>3171</v>
      </c>
      <c r="R1206" s="96"/>
      <c r="S1206" s="96"/>
      <c r="T1206" s="148" t="s">
        <v>2990</v>
      </c>
      <c r="U1206" s="96"/>
      <c r="V1206" s="96"/>
      <c r="W1206" s="96" t="s">
        <v>2991</v>
      </c>
      <c r="X1206" s="96"/>
      <c r="Y1206" s="96"/>
      <c r="Z1206" s="96"/>
      <c r="AA1206" s="96"/>
      <c r="AB1206" s="96"/>
      <c r="AC1206" s="96"/>
      <c r="AD1206" s="96"/>
      <c r="AE1206" s="96"/>
      <c r="AF1206" s="96"/>
    </row>
    <row r="1207" customFormat="false" ht="23.85" hidden="false" customHeight="false" outlineLevel="0" collapsed="false">
      <c r="A1207" s="100" t="str">
        <f aca="false">SUBSTITUTE(SUBSTITUTE(CONCATENATE(IF(E1207="Universally Unique","UU",E1207),IF(G1207&lt;&gt;I1207,H1207,F1207),CONCATENATE(IF(I1207="Identifier","ID",IF(I1207="Text","",I1207))))," ",""),"'","")</f>
        <v>TargetServicePercent</v>
      </c>
      <c r="B1207" s="126" t="str">
        <f aca="false">CONCATENATE(D1207,". ",IF(E1207="",IF(H1207=I1207,I1207,CONCATENATE(H1207,". ",I1207)),CONCATENATE(E1207,"_ ",H1207,". ",I1207)))</f>
        <v>Item Management Profile. Target Service Percent. Percent</v>
      </c>
      <c r="C1207" s="96"/>
      <c r="D1207" s="126" t="str">
        <f aca="false">D1206</f>
        <v>Item Management Profile</v>
      </c>
      <c r="E1207" s="96"/>
      <c r="F1207" s="96" t="s">
        <v>3172</v>
      </c>
      <c r="G1207" s="96" t="s">
        <v>2130</v>
      </c>
      <c r="H1207" s="100" t="str">
        <f aca="false">IF(F1207&lt;&gt;"",CONCATENATE(F1207," ",G1207),G1207)</f>
        <v>Target Service Percent</v>
      </c>
      <c r="I1207" s="96" t="s">
        <v>2130</v>
      </c>
      <c r="J1207" s="96"/>
      <c r="K1207" s="100" t="n">
        <f aca="false">K1206</f>
        <v>0</v>
      </c>
      <c r="L1207" s="96"/>
      <c r="M1207" s="96"/>
      <c r="N1207" s="96"/>
      <c r="O1207" s="194" t="s">
        <v>166</v>
      </c>
      <c r="P1207" s="96" t="s">
        <v>42</v>
      </c>
      <c r="Q1207" s="128" t="s">
        <v>3173</v>
      </c>
      <c r="R1207" s="96"/>
      <c r="S1207" s="96"/>
      <c r="T1207" s="148" t="s">
        <v>2990</v>
      </c>
      <c r="U1207" s="96"/>
      <c r="V1207" s="96"/>
      <c r="W1207" s="96" t="s">
        <v>2991</v>
      </c>
      <c r="X1207" s="96"/>
      <c r="Y1207" s="96"/>
      <c r="Z1207" s="96"/>
      <c r="AA1207" s="96"/>
      <c r="AB1207" s="96"/>
      <c r="AC1207" s="96"/>
      <c r="AD1207" s="96"/>
      <c r="AE1207" s="96"/>
      <c r="AF1207" s="96"/>
    </row>
    <row r="1208" customFormat="false" ht="12.8" hidden="false" customHeight="false" outlineLevel="0" collapsed="false">
      <c r="A1208" s="100" t="str">
        <f aca="false">SUBSTITUTE(SUBSTITUTE(CONCATENATE(IF(E1208="Universally Unique","UU",E1208),IF(G1208&lt;&gt;I1208,H1208,F1208),CONCATENATE(IF(I1208="Identifier","ID",IF(I1208="Text","",I1208))))," ",""),"'","")</f>
        <v>TargetInventoryQuantity</v>
      </c>
      <c r="B1208" s="126" t="str">
        <f aca="false">CONCATENATE(D1208,". ",IF(E1208="",IF(H1208=I1208,I1208,CONCATENATE(H1208,". ",I1208)),CONCATENATE(E1208,"_ ",H1208,". ",I1208)))</f>
        <v>Item Management Profile. Target_ Inventory Quantity. Quantity</v>
      </c>
      <c r="C1208" s="196"/>
      <c r="D1208" s="126" t="str">
        <f aca="false">D1207</f>
        <v>Item Management Profile</v>
      </c>
      <c r="E1208" s="196" t="s">
        <v>1212</v>
      </c>
      <c r="F1208" s="196" t="s">
        <v>3164</v>
      </c>
      <c r="G1208" s="196" t="s">
        <v>384</v>
      </c>
      <c r="H1208" s="100" t="str">
        <f aca="false">IF(F1208&lt;&gt;"",CONCATENATE(F1208," ",G1208),G1208)</f>
        <v>Inventory Quantity</v>
      </c>
      <c r="I1208" s="196" t="s">
        <v>384</v>
      </c>
      <c r="J1208" s="196"/>
      <c r="K1208" s="100" t="n">
        <f aca="false">K1207</f>
        <v>0</v>
      </c>
      <c r="L1208" s="196"/>
      <c r="M1208" s="196"/>
      <c r="N1208" s="196"/>
      <c r="O1208" s="196" t="n">
        <v>1</v>
      </c>
      <c r="P1208" s="196" t="s">
        <v>42</v>
      </c>
      <c r="Q1208" s="196" t="s">
        <v>3174</v>
      </c>
      <c r="R1208" s="196"/>
      <c r="S1208" s="196"/>
      <c r="T1208" s="148" t="s">
        <v>2990</v>
      </c>
      <c r="U1208" s="196"/>
      <c r="V1208" s="196"/>
      <c r="W1208" s="196" t="s">
        <v>2991</v>
      </c>
      <c r="X1208" s="196"/>
      <c r="Y1208" s="196"/>
      <c r="Z1208" s="196"/>
      <c r="AA1208" s="196"/>
      <c r="AB1208" s="196"/>
      <c r="AC1208" s="196"/>
      <c r="AD1208" s="196"/>
      <c r="AE1208" s="196"/>
      <c r="AF1208" s="196"/>
    </row>
    <row r="1209" customFormat="false" ht="24" hidden="false" customHeight="false" outlineLevel="0" collapsed="false">
      <c r="A1209" s="27" t="str">
        <f aca="false">SUBSTITUTE(SUBSTITUTE(CONCATENATE(IF(E1209="Universally Unique","UU",E1209),F1209,IF(H1209&lt;&gt;I1209,H1209,""),CONCATENATE(IF(I1209="Identifier","ID",IF(I1209="Text","",I1209))))," ",""),"'","")</f>
        <v>BuyerCustomerParty</v>
      </c>
      <c r="B1209" s="27" t="str">
        <f aca="false">CONCATENATE(D1209,". ",IF(E1209="",IF(H1209=I1209,I1209,CONCATENATE(H1209,". ",I1209)),CONCATENATE(E1209,"_ ",H1209,". ",I1209)))</f>
        <v>Item Management Profile. Buyer_ Customer Party. Customer Party</v>
      </c>
      <c r="C1209" s="62"/>
      <c r="D1209" s="62" t="str">
        <f aca="false">D1208</f>
        <v>Item Management Profile</v>
      </c>
      <c r="E1209" s="62" t="s">
        <v>932</v>
      </c>
      <c r="F1209" s="62"/>
      <c r="G1209" s="62"/>
      <c r="H1209" s="27" t="str">
        <f aca="false">M1209</f>
        <v>Customer Party</v>
      </c>
      <c r="I1209" s="27" t="str">
        <f aca="false">M1209</f>
        <v>Customer Party</v>
      </c>
      <c r="J1209" s="27"/>
      <c r="K1209" s="62"/>
      <c r="L1209" s="62"/>
      <c r="M1209" s="61" t="s">
        <v>344</v>
      </c>
      <c r="N1209" s="62"/>
      <c r="O1209" s="149" t="n">
        <v>1</v>
      </c>
      <c r="P1209" s="62" t="s">
        <v>153</v>
      </c>
      <c r="Q1209" s="112" t="s">
        <v>3031</v>
      </c>
      <c r="R1209" s="112"/>
      <c r="S1209" s="113"/>
      <c r="T1209" s="90" t="s">
        <v>44</v>
      </c>
      <c r="U1209" s="62"/>
      <c r="V1209" s="62"/>
      <c r="W1209" s="62" t="s">
        <v>2991</v>
      </c>
      <c r="X1209" s="62"/>
      <c r="Y1209" s="62"/>
      <c r="Z1209" s="62"/>
      <c r="AA1209" s="62"/>
      <c r="AB1209" s="62"/>
      <c r="AC1209" s="62"/>
      <c r="AD1209" s="62"/>
      <c r="AE1209" s="62"/>
      <c r="AF1209" s="62"/>
    </row>
    <row r="1210" customFormat="false" ht="24" hidden="false" customHeight="false" outlineLevel="0" collapsed="false">
      <c r="A1210" s="27" t="str">
        <f aca="false">SUBSTITUTE(SUBSTITUTE(CONCATENATE(IF(E1210="Universally Unique","UU",E1210),F1210,IF(H1210&lt;&gt;I1210,H1210,""),CONCATENATE(IF(I1210="Identifier","ID",IF(I1210="Text","",I1210))))," ",""),"'","")</f>
        <v>SellerSupplierParty</v>
      </c>
      <c r="B1210" s="27" t="str">
        <f aca="false">CONCATENATE(D1210,". ",IF(E1210="",IF(H1210=I1210,I1210,CONCATENATE(H1210,". ",I1210)),CONCATENATE(E1210,"_ ",H1210,". ",I1210)))</f>
        <v>Item Management Profile. Seller_ Supplier Party. Supplier Party</v>
      </c>
      <c r="C1210" s="62"/>
      <c r="D1210" s="62" t="str">
        <f aca="false">D1209</f>
        <v>Item Management Profile</v>
      </c>
      <c r="E1210" s="62" t="s">
        <v>348</v>
      </c>
      <c r="F1210" s="62"/>
      <c r="G1210" s="62"/>
      <c r="H1210" s="27" t="str">
        <f aca="false">M1210</f>
        <v>Supplier Party</v>
      </c>
      <c r="I1210" s="27" t="str">
        <f aca="false">M1210</f>
        <v>Supplier Party</v>
      </c>
      <c r="J1210" s="27"/>
      <c r="K1210" s="62"/>
      <c r="L1210" s="62"/>
      <c r="M1210" s="61" t="s">
        <v>349</v>
      </c>
      <c r="N1210" s="62"/>
      <c r="O1210" s="149" t="n">
        <v>1</v>
      </c>
      <c r="P1210" s="62" t="s">
        <v>153</v>
      </c>
      <c r="Q1210" s="112" t="s">
        <v>3032</v>
      </c>
      <c r="R1210" s="112"/>
      <c r="S1210" s="113"/>
      <c r="T1210" s="90" t="s">
        <v>44</v>
      </c>
      <c r="U1210" s="62"/>
      <c r="V1210" s="62"/>
      <c r="W1210" s="62" t="s">
        <v>2991</v>
      </c>
      <c r="X1210" s="62"/>
      <c r="Y1210" s="62"/>
      <c r="Z1210" s="62"/>
      <c r="AA1210" s="62"/>
      <c r="AB1210" s="62"/>
      <c r="AC1210" s="62"/>
      <c r="AD1210" s="62"/>
      <c r="AE1210" s="62"/>
      <c r="AF1210" s="62"/>
    </row>
    <row r="1211" customFormat="false" ht="13.25" hidden="false" customHeight="false" outlineLevel="0" collapsed="false">
      <c r="A1211" s="27" t="str">
        <f aca="false">SUBSTITUTE(SUBSTITUTE(CONCATENATE(IF(E1211="Universally Unique","UU",E1211),F1211,IF(H1211&lt;&gt;I1211,H1211,""),CONCATENATE(IF(I1211="Identifier","ID",IF(I1211="Text","",I1211))))," ",""),"'","")</f>
        <v>ValidityPeriod</v>
      </c>
      <c r="B1211" s="27" t="str">
        <f aca="false">CONCATENATE(D1211,". ",IF(E1211="",IF(H1211=I1211,I1211,CONCATENATE(H1211,". ",I1211)),CONCATENATE(E1211,"_ ",H1211,". ",I1211)))</f>
        <v>Item Management Profile. Validity_ Period. Period</v>
      </c>
      <c r="C1211" s="47"/>
      <c r="D1211" s="62" t="str">
        <f aca="false">D1210</f>
        <v>Item Management Profile</v>
      </c>
      <c r="E1211" s="47" t="s">
        <v>821</v>
      </c>
      <c r="F1211" s="47"/>
      <c r="G1211" s="47"/>
      <c r="H1211" s="27" t="str">
        <f aca="false">M1211</f>
        <v>Period</v>
      </c>
      <c r="I1211" s="27" t="str">
        <f aca="false">M1211</f>
        <v>Period</v>
      </c>
      <c r="J1211" s="34"/>
      <c r="K1211" s="34"/>
      <c r="L1211" s="47"/>
      <c r="M1211" s="31" t="s">
        <v>419</v>
      </c>
      <c r="N1211" s="47"/>
      <c r="O1211" s="197" t="s">
        <v>166</v>
      </c>
      <c r="P1211" s="47" t="s">
        <v>153</v>
      </c>
      <c r="Q1211" s="129" t="s">
        <v>822</v>
      </c>
      <c r="R1211" s="49"/>
      <c r="S1211" s="49"/>
      <c r="T1211" s="50" t="s">
        <v>44</v>
      </c>
      <c r="U1211" s="67"/>
      <c r="V1211" s="35"/>
      <c r="W1211" s="116" t="s">
        <v>2991</v>
      </c>
      <c r="X1211" s="47"/>
      <c r="Y1211" s="47"/>
      <c r="Z1211" s="47"/>
      <c r="AA1211" s="47"/>
      <c r="AB1211" s="47"/>
      <c r="AC1211" s="47"/>
      <c r="AD1211" s="47"/>
      <c r="AE1211" s="47"/>
      <c r="AF1211" s="47"/>
    </row>
    <row r="1212" customFormat="false" ht="13.25" hidden="false" customHeight="false" outlineLevel="0" collapsed="false">
      <c r="A1212" s="27" t="str">
        <f aca="false">SUBSTITUTE(SUBSTITUTE(CONCATENATE(IF(E1212="Universally Unique","UU",E1212),F1212,IF(H1212&lt;&gt;I1212,H1212,""),CONCATENATE(IF(I1212="Identifier","ID",IF(I1212="Text","",I1212))))," ",""),"'","")</f>
        <v>GoodsItem</v>
      </c>
      <c r="B1212" s="27" t="str">
        <f aca="false">CONCATENATE(D1212,". ",IF(E1212="",IF(H1212=I1212,I1212,CONCATENATE(H1212,". ",I1212)),CONCATENATE(E1212,"_ ",H1212,". ",I1212)))</f>
        <v>Item Management Profile. Goods Item</v>
      </c>
      <c r="C1212" s="62"/>
      <c r="D1212" s="62" t="str">
        <f aca="false">D1211</f>
        <v>Item Management Profile</v>
      </c>
      <c r="E1212" s="62"/>
      <c r="F1212" s="62"/>
      <c r="G1212" s="62"/>
      <c r="H1212" s="27" t="str">
        <f aca="false">M1212</f>
        <v>Goods Item</v>
      </c>
      <c r="I1212" s="27" t="str">
        <f aca="false">M1212</f>
        <v>Goods Item</v>
      </c>
      <c r="J1212" s="27"/>
      <c r="K1212" s="62"/>
      <c r="L1212" s="62"/>
      <c r="M1212" s="61" t="s">
        <v>1274</v>
      </c>
      <c r="N1212" s="62"/>
      <c r="O1212" s="198" t="s">
        <v>166</v>
      </c>
      <c r="P1212" s="62" t="s">
        <v>153</v>
      </c>
      <c r="Q1212" s="64" t="s">
        <v>3033</v>
      </c>
      <c r="R1212" s="112"/>
      <c r="S1212" s="113"/>
      <c r="T1212" s="90" t="s">
        <v>44</v>
      </c>
      <c r="U1212" s="62"/>
      <c r="V1212" s="62"/>
      <c r="W1212" s="62" t="s">
        <v>2991</v>
      </c>
      <c r="X1212" s="62"/>
      <c r="Y1212" s="62"/>
      <c r="Z1212" s="62"/>
      <c r="AA1212" s="62"/>
      <c r="AB1212" s="62"/>
      <c r="AC1212" s="62"/>
      <c r="AD1212" s="62"/>
      <c r="AE1212" s="62"/>
      <c r="AF1212" s="62"/>
    </row>
    <row r="1213" customFormat="false" ht="24" hidden="false" customHeight="false" outlineLevel="0" collapsed="false">
      <c r="A1213" s="27" t="str">
        <f aca="false">SUBSTITUTE(SUBSTITUTE(CONCATENATE(IF(E1213="Universally Unique","UU",E1213),F1213,IF(H1213&lt;&gt;I1213,H1213,""),CONCATENATE(IF(I1213="Identifier","ID",IF(I1213="Text","",I1213))))," ",""),"'","")</f>
        <v>ItemLocationQuantity</v>
      </c>
      <c r="B1213" s="27" t="str">
        <f aca="false">CONCATENATE(D1213,". ",IF(E1213="",IF(H1213=I1213,I1213,CONCATENATE(H1213,". ",I1213)),CONCATENATE(E1213,"_ ",H1213,". ",I1213)))</f>
        <v>Item Management Profile. Item Location Quantity</v>
      </c>
      <c r="C1213" s="62"/>
      <c r="D1213" s="62" t="str">
        <f aca="false">D1212</f>
        <v>Item Management Profile</v>
      </c>
      <c r="E1213" s="62"/>
      <c r="F1213" s="27"/>
      <c r="G1213" s="62"/>
      <c r="H1213" s="27" t="str">
        <f aca="false">M1213</f>
        <v>Item Location Quantity</v>
      </c>
      <c r="I1213" s="27" t="str">
        <f aca="false">M1213</f>
        <v>Item Location Quantity</v>
      </c>
      <c r="J1213" s="27"/>
      <c r="K1213" s="62"/>
      <c r="L1213" s="62"/>
      <c r="M1213" s="61" t="s">
        <v>444</v>
      </c>
      <c r="N1213" s="62"/>
      <c r="O1213" s="198" t="s">
        <v>166</v>
      </c>
      <c r="P1213" s="62" t="s">
        <v>153</v>
      </c>
      <c r="Q1213" s="64" t="s">
        <v>3175</v>
      </c>
      <c r="R1213" s="112"/>
      <c r="S1213" s="113"/>
      <c r="T1213" s="90" t="s">
        <v>44</v>
      </c>
      <c r="U1213" s="62"/>
      <c r="V1213" s="62"/>
      <c r="W1213" s="62" t="s">
        <v>2991</v>
      </c>
      <c r="X1213" s="62"/>
      <c r="Y1213" s="62"/>
      <c r="Z1213" s="62"/>
      <c r="AA1213" s="62"/>
      <c r="AB1213" s="62"/>
      <c r="AC1213" s="62"/>
      <c r="AD1213" s="62"/>
      <c r="AE1213" s="62"/>
      <c r="AF1213" s="62"/>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344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v 2.0</dc:description>
  <dc:language>en-US</dc:language>
  <cp:lastModifiedBy>Yaman Umuroğlu</cp:lastModifiedBy>
  <dcterms:modified xsi:type="dcterms:W3CDTF">2009-07-01T14:35:53Z</dcterms:modified>
  <cp:revision>9</cp:revision>
  <dc:subject/>
  <dc:title>UBL</dc:title>
</cp:coreProperties>
</file>